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ile and sensitivity" sheetId="1" state="visible" r:id="rId2"/>
    <sheet name="Calibration" sheetId="2" state="visible" r:id="rId3"/>
  </sheets>
  <definedNames>
    <definedName function="false" hidden="false" name="a" vbProcedure="false">'Profile and sensitivity'!$B$9</definedName>
    <definedName function="false" hidden="false" name="C0" vbProcedure="false">'Profile and sensitivity'!$B$6</definedName>
    <definedName function="false" hidden="false" name="D_" vbProcedure="false">'Profile and sensitivity'!$B$4</definedName>
    <definedName function="false" hidden="false" name="Flux" vbProcedure="false">Calibration!$B$9</definedName>
    <definedName function="false" hidden="false" name="k_" vbProcedure="false">'Profile and sensitivity'!$B$3</definedName>
    <definedName function="false" hidden="false" name="w_" vbProcedure="false">'Profile and sensitivity'!$B$5</definedName>
    <definedName function="false" hidden="false" localSheetId="1" name="a" vbProcedure="false">Calibration!$B$8</definedName>
    <definedName function="false" hidden="false" localSheetId="1" name="C0" vbProcedure="false">Calibration!$B$5</definedName>
    <definedName function="false" hidden="false" localSheetId="1" name="D_" vbProcedure="false">Calibration!$B$3</definedName>
    <definedName function="false" hidden="false" localSheetId="1" name="k_" vbProcedure="false">Calibration!$B$2</definedName>
    <definedName function="false" hidden="false" localSheetId="1" name="solver_adj" vbProcedure="false">Calibration!$B$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Calibration!$D$20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w_" vbProcedure="false">Calibration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Karline Soetaert:
</t>
        </r>
        <r>
          <rPr>
            <sz val="8"/>
            <color rgb="FF000000"/>
            <rFont val="Tahoma"/>
            <family val="0"/>
          </rPr>
          <t xml:space="preserve">This is the parameter that must be fine-tuned;
the cell that has to be changed by the SOLV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7</xdr:colOff>
                <xdr:row>0</xdr:row>
                <xdr:rowOff>10</xdr:rowOff>
              </xdr:from>
              <xdr:to>
                <xdr:col>3</xdr:col>
                <xdr:colOff>69</xdr:colOff>
                <xdr:row>4</xdr:row>
                <xdr:rowOff>15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Karline Soetaert:
</t>
        </r>
        <r>
          <rPr>
            <sz val="8"/>
            <color rgb="FF000000"/>
            <rFont val="Tahoma"/>
            <family val="0"/>
          </rPr>
          <t xml:space="preserve">This value is the model COST; it has to be minimised. It is the target cell of the solv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13</xdr:row>
                <xdr:rowOff>9</xdr:rowOff>
              </xdr:from>
              <xdr:to>
                <xdr:col>5</xdr:col>
                <xdr:colOff>40</xdr:colOff>
                <xdr:row>1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29">
  <si>
    <t xml:space="preserve">Parameters</t>
  </si>
  <si>
    <t xml:space="preserve">Common units</t>
  </si>
  <si>
    <t xml:space="preserve">Original values</t>
  </si>
  <si>
    <t xml:space="preserve">k_</t>
  </si>
  <si>
    <t xml:space="preserve">d-1</t>
  </si>
  <si>
    <t xml:space="preserve">D_</t>
  </si>
  <si>
    <t xml:space="preserve">cm2.d-1</t>
  </si>
  <si>
    <t xml:space="preserve">cm2s-1</t>
  </si>
  <si>
    <t xml:space="preserve">w_</t>
  </si>
  <si>
    <t xml:space="preserve">cm.d-1</t>
  </si>
  <si>
    <t xml:space="preserve">mm.y-1</t>
  </si>
  <si>
    <t xml:space="preserve">C0</t>
  </si>
  <si>
    <t xml:space="preserve">nanomol.cm-3</t>
  </si>
  <si>
    <t xml:space="preserve">mmol.m-3</t>
  </si>
  <si>
    <t xml:space="preserve">Derived values</t>
  </si>
  <si>
    <t xml:space="preserve">a</t>
  </si>
  <si>
    <t xml:space="preserve">Flux</t>
  </si>
  <si>
    <t xml:space="preserve">mmol/m2/d</t>
  </si>
  <si>
    <t xml:space="preserve">depth(cm)</t>
  </si>
  <si>
    <t xml:space="preserve">Oxygen</t>
  </si>
  <si>
    <t xml:space="preserve">SENSITIVITY ANALYSIS 1</t>
  </si>
  <si>
    <t xml:space="preserve">w-&gt;</t>
  </si>
  <si>
    <t xml:space="preserve">k</t>
  </si>
  <si>
    <t xml:space="preserve">SENSITIVITY ANALYSIS 2</t>
  </si>
  <si>
    <t xml:space="preserve">cm</t>
  </si>
  <si>
    <t xml:space="preserve">Oxygen penetration</t>
  </si>
  <si>
    <t xml:space="preserve">Oxygen modeled</t>
  </si>
  <si>
    <t xml:space="preserve">Oxygen observed</t>
  </si>
  <si>
    <t xml:space="preserve">SumSquaredResidua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General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.75"/>
      <color rgb="FF000000"/>
      <name val="Arial"/>
      <family val="2"/>
    </font>
    <font>
      <b val="true"/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ile and sensitivity'!$B$13:$B$513</c:f>
              <c:numCache>
                <c:formatCode>General</c:formatCode>
                <c:ptCount val="501"/>
                <c:pt idx="0">
                  <c:v>300</c:v>
                </c:pt>
                <c:pt idx="1">
                  <c:v>289.965911418</c:v>
                </c:pt>
                <c:pt idx="2">
                  <c:v>280.267432614905</c:v>
                </c:pt>
                <c:pt idx="3">
                  <c:v>270.893338463213</c:v>
                </c:pt>
                <c:pt idx="4">
                  <c:v>261.832779281834</c:v>
                </c:pt>
                <c:pt idx="5">
                  <c:v>253.075268278551</c:v>
                </c:pt>
                <c:pt idx="6">
                  <c:v>244.610669412483</c:v>
                </c:pt>
                <c:pt idx="7">
                  <c:v>236.429185662526</c:v>
                </c:pt>
                <c:pt idx="8">
                  <c:v>228.521347688166</c:v>
                </c:pt>
                <c:pt idx="9">
                  <c:v>220.878002869563</c:v>
                </c:pt>
                <c:pt idx="10">
                  <c:v>213.490304714201</c:v>
                </c:pt>
                <c:pt idx="11">
                  <c:v>206.349702617866</c:v>
                </c:pt>
                <c:pt idx="12">
                  <c:v>199.447931968076</c:v>
                </c:pt>
                <c:pt idx="13">
                  <c:v>192.777004578528</c:v>
                </c:pt>
                <c:pt idx="14">
                  <c:v>186.329199443483</c:v>
                </c:pt>
                <c:pt idx="15">
                  <c:v>180.097053801387</c:v>
                </c:pt>
                <c:pt idx="16">
                  <c:v>174.073354497386</c:v>
                </c:pt>
                <c:pt idx="17">
                  <c:v>168.251129634743</c:v>
                </c:pt>
                <c:pt idx="18">
                  <c:v>162.623640505488</c:v>
                </c:pt>
                <c:pt idx="19">
                  <c:v>157.184373790957</c:v>
                </c:pt>
                <c:pt idx="20">
                  <c:v>151.927034023208</c:v>
                </c:pt>
                <c:pt idx="21">
                  <c:v>146.845536298577</c:v>
                </c:pt>
                <c:pt idx="22">
                  <c:v>141.93399923494</c:v>
                </c:pt>
                <c:pt idx="23">
                  <c:v>137.186738164537</c:v>
                </c:pt>
                <c:pt idx="24">
                  <c:v>132.598258554475</c:v>
                </c:pt>
                <c:pt idx="25">
                  <c:v>128.163249647293</c:v>
                </c:pt>
                <c:pt idx="26">
                  <c:v>123.876578314233</c:v>
                </c:pt>
                <c:pt idx="27">
                  <c:v>119.7332831141</c:v>
                </c:pt>
                <c:pt idx="28">
                  <c:v>115.728568550831</c:v>
                </c:pt>
                <c:pt idx="29">
                  <c:v>111.857799523141</c:v>
                </c:pt>
                <c:pt idx="30">
                  <c:v>108.116495959798</c:v>
                </c:pt>
                <c:pt idx="31">
                  <c:v>104.500327634345</c:v>
                </c:pt>
                <c:pt idx="32">
                  <c:v>101.005109153242</c:v>
                </c:pt>
                <c:pt idx="33">
                  <c:v>97.6267951116475</c:v>
                </c:pt>
                <c:pt idx="34">
                  <c:v>94.3614754112241</c:v>
                </c:pt>
                <c:pt idx="35">
                  <c:v>91.2053707345427</c:v>
                </c:pt>
                <c:pt idx="36">
                  <c:v>88.1548281708609</c:v>
                </c:pt>
                <c:pt idx="37">
                  <c:v>85.2063169882029</c:v>
                </c:pt>
                <c:pt idx="38">
                  <c:v>82.356424546851</c:v>
                </c:pt>
                <c:pt idx="39">
                  <c:v>79.601852349518</c:v>
                </c:pt>
                <c:pt idx="40">
                  <c:v>76.9394122236302</c:v>
                </c:pt>
                <c:pt idx="41">
                  <c:v>74.3660226313005</c:v>
                </c:pt>
                <c:pt idx="42">
                  <c:v>71.8787051027223</c:v>
                </c:pt>
                <c:pt idx="43">
                  <c:v>69.4745807888551</c:v>
                </c:pt>
                <c:pt idx="44">
                  <c:v>67.1508671294128</c:v>
                </c:pt>
                <c:pt idx="45">
                  <c:v>64.9048746322974</c:v>
                </c:pt>
                <c:pt idx="46">
                  <c:v>62.7340037607505</c:v>
                </c:pt>
                <c:pt idx="47">
                  <c:v>60.6357419246209</c:v>
                </c:pt>
                <c:pt idx="48">
                  <c:v>58.6076605722644</c:v>
                </c:pt>
                <c:pt idx="49">
                  <c:v>56.6474123797115</c:v>
                </c:pt>
                <c:pt idx="50">
                  <c:v>54.7527285338478</c:v>
                </c:pt>
                <c:pt idx="51">
                  <c:v>52.9214161064651</c:v>
                </c:pt>
                <c:pt idx="52">
                  <c:v>51.1513555161413</c:v>
                </c:pt>
                <c:pt idx="53">
                  <c:v>49.4404980750135</c:v>
                </c:pt>
                <c:pt idx="54">
                  <c:v>47.7868636176039</c:v>
                </c:pt>
                <c:pt idx="55">
                  <c:v>46.188538208954</c:v>
                </c:pt>
                <c:pt idx="56">
                  <c:v>44.6436719294149</c:v>
                </c:pt>
                <c:pt idx="57">
                  <c:v>43.1504767335299</c:v>
                </c:pt>
                <c:pt idx="58">
                  <c:v>41.7072243805307</c:v>
                </c:pt>
                <c:pt idx="59">
                  <c:v>40.3122444340521</c:v>
                </c:pt>
                <c:pt idx="60">
                  <c:v>38.9639223287504</c:v>
                </c:pt>
                <c:pt idx="61">
                  <c:v>37.6606975015875</c:v>
                </c:pt>
                <c:pt idx="62">
                  <c:v>36.4010615856181</c:v>
                </c:pt>
                <c:pt idx="63">
                  <c:v>35.1835566641884</c:v>
                </c:pt>
                <c:pt idx="64">
                  <c:v>34.0067735835274</c:v>
                </c:pt>
                <c:pt idx="65">
                  <c:v>32.869350321777</c:v>
                </c:pt>
                <c:pt idx="66">
                  <c:v>31.769970412572</c:v>
                </c:pt>
                <c:pt idx="67">
                  <c:v>30.7073614213478</c:v>
                </c:pt>
                <c:pt idx="68">
                  <c:v>29.6802934726102</c:v>
                </c:pt>
                <c:pt idx="69">
                  <c:v>28.6875778264638</c:v>
                </c:pt>
                <c:pt idx="70">
                  <c:v>27.7280655027513</c:v>
                </c:pt>
                <c:pt idx="71">
                  <c:v>26.8006459512109</c:v>
                </c:pt>
                <c:pt idx="72">
                  <c:v>25.9042457661134</c:v>
                </c:pt>
                <c:pt idx="73">
                  <c:v>25.0378274438898</c:v>
                </c:pt>
                <c:pt idx="74">
                  <c:v>24.2003881823137</c:v>
                </c:pt>
                <c:pt idx="75">
                  <c:v>23.3909587198467</c:v>
                </c:pt>
                <c:pt idx="76">
                  <c:v>22.6086022138039</c:v>
                </c:pt>
                <c:pt idx="77">
                  <c:v>21.8524131560422</c:v>
                </c:pt>
                <c:pt idx="78">
                  <c:v>21.1215163249149</c:v>
                </c:pt>
                <c:pt idx="79">
                  <c:v>20.4150657722804</c:v>
                </c:pt>
                <c:pt idx="80">
                  <c:v>19.7322438443923</c:v>
                </c:pt>
                <c:pt idx="81">
                  <c:v>19.0722602355381</c:v>
                </c:pt>
                <c:pt idx="82">
                  <c:v>18.4343510733303</c:v>
                </c:pt>
                <c:pt idx="83">
                  <c:v>17.8177780345921</c:v>
                </c:pt>
                <c:pt idx="84">
                  <c:v>17.2218274908137</c:v>
                </c:pt>
                <c:pt idx="85">
                  <c:v>16.6458096821912</c:v>
                </c:pt>
                <c:pt idx="86">
                  <c:v>16.0890579192905</c:v>
                </c:pt>
                <c:pt idx="87">
                  <c:v>15.5509278114135</c:v>
                </c:pt>
                <c:pt idx="88">
                  <c:v>15.0307965207735</c:v>
                </c:pt>
                <c:pt idx="89">
                  <c:v>14.5280620416153</c:v>
                </c:pt>
                <c:pt idx="90">
                  <c:v>14.0421425034475</c:v>
                </c:pt>
                <c:pt idx="91">
                  <c:v>13.5724754975786</c:v>
                </c:pt>
                <c:pt idx="92">
                  <c:v>13.1185174261795</c:v>
                </c:pt>
                <c:pt idx="93">
                  <c:v>12.6797428731169</c:v>
                </c:pt>
                <c:pt idx="94">
                  <c:v>12.2556439958307</c:v>
                </c:pt>
                <c:pt idx="95">
                  <c:v>11.845729937552</c:v>
                </c:pt>
                <c:pt idx="96">
                  <c:v>11.4495262591792</c:v>
                </c:pt>
                <c:pt idx="97">
                  <c:v>11.0665743901574</c:v>
                </c:pt>
                <c:pt idx="98">
                  <c:v>10.6964310977236</c:v>
                </c:pt>
                <c:pt idx="99">
                  <c:v>10.3386679739042</c:v>
                </c:pt>
                <c:pt idx="100">
                  <c:v>9.99287093967078</c:v>
                </c:pt>
                <c:pt idx="101">
                  <c:v>9.65863976568028</c:v>
                </c:pt>
                <c:pt idx="102">
                  <c:v>9.33558760904541</c:v>
                </c:pt>
                <c:pt idx="103">
                  <c:v>9.02334056559814</c:v>
                </c:pt>
                <c:pt idx="104">
                  <c:v>8.72153723712892</c:v>
                </c:pt>
                <c:pt idx="105">
                  <c:v>8.42982831310038</c:v>
                </c:pt>
                <c:pt idx="106">
                  <c:v>8.14787616635138</c:v>
                </c:pt>
                <c:pt idx="107">
                  <c:v>7.8753544623236</c:v>
                </c:pt>
                <c:pt idx="108">
                  <c:v>7.61194778135825</c:v>
                </c:pt>
                <c:pt idx="109">
                  <c:v>7.3573512536259</c:v>
                </c:pt>
                <c:pt idx="110">
                  <c:v>7.11127020626666</c:v>
                </c:pt>
                <c:pt idx="111">
                  <c:v>6.87341982233261</c:v>
                </c:pt>
                <c:pt idx="112">
                  <c:v>6.64352481113742</c:v>
                </c:pt>
                <c:pt idx="113">
                  <c:v>6.42131908963186</c:v>
                </c:pt>
                <c:pt idx="114">
                  <c:v>6.20654547443635</c:v>
                </c:pt>
                <c:pt idx="115">
                  <c:v>5.998955384174</c:v>
                </c:pt>
                <c:pt idx="116">
                  <c:v>5.79830855175978</c:v>
                </c:pt>
                <c:pt idx="117">
                  <c:v>5.6043727463127</c:v>
                </c:pt>
                <c:pt idx="118">
                  <c:v>5.41692350436921</c:v>
                </c:pt>
                <c:pt idx="119">
                  <c:v>5.23574387008668</c:v>
                </c:pt>
                <c:pt idx="120">
                  <c:v>5.0606241441363</c:v>
                </c:pt>
                <c:pt idx="121">
                  <c:v>4.89136164099473</c:v>
                </c:pt>
                <c:pt idx="122">
                  <c:v>4.72776045435361</c:v>
                </c:pt>
                <c:pt idx="123">
                  <c:v>4.56963123037541</c:v>
                </c:pt>
                <c:pt idx="124">
                  <c:v>4.41679094853321</c:v>
                </c:pt>
                <c:pt idx="125">
                  <c:v>4.26906270978069</c:v>
                </c:pt>
                <c:pt idx="126">
                  <c:v>4.12627553180718</c:v>
                </c:pt>
                <c:pt idx="127">
                  <c:v>3.98826415114087</c:v>
                </c:pt>
                <c:pt idx="128">
                  <c:v>3.854868831871</c:v>
                </c:pt>
                <c:pt idx="129">
                  <c:v>3.72593518076772</c:v>
                </c:pt>
                <c:pt idx="130">
                  <c:v>3.60131396858568</c:v>
                </c:pt>
                <c:pt idx="131">
                  <c:v>3.4808609573444</c:v>
                </c:pt>
                <c:pt idx="132">
                  <c:v>3.36443673338567</c:v>
                </c:pt>
                <c:pt idx="133">
                  <c:v>3.25190654601459</c:v>
                </c:pt>
                <c:pt idx="134">
                  <c:v>3.1431401515376</c:v>
                </c:pt>
                <c:pt idx="135">
                  <c:v>3.03801166251704</c:v>
                </c:pt>
                <c:pt idx="136">
                  <c:v>2.93639940206755</c:v>
                </c:pt>
                <c:pt idx="137">
                  <c:v>2.83818576302597</c:v>
                </c:pt>
                <c:pt idx="138">
                  <c:v>2.74325707183139</c:v>
                </c:pt>
                <c:pt idx="139">
                  <c:v>2.65150345695821</c:v>
                </c:pt>
                <c:pt idx="140">
                  <c:v>2.56281872174955</c:v>
                </c:pt>
                <c:pt idx="141">
                  <c:v>2.47710022150408</c:v>
                </c:pt>
                <c:pt idx="142">
                  <c:v>2.39424874467386</c:v>
                </c:pt>
                <c:pt idx="143">
                  <c:v>2.31416839803586</c:v>
                </c:pt>
                <c:pt idx="144">
                  <c:v>2.23676649570401</c:v>
                </c:pt>
                <c:pt idx="145">
                  <c:v>2.16195345185353</c:v>
                </c:pt>
                <c:pt idx="146">
                  <c:v>2.08964267703334</c:v>
                </c:pt>
                <c:pt idx="147">
                  <c:v>2.0197504779464</c:v>
                </c:pt>
                <c:pt idx="148">
                  <c:v>1.95219596058223</c:v>
                </c:pt>
                <c:pt idx="149">
                  <c:v>1.88690093658922</c:v>
                </c:pt>
                <c:pt idx="150">
                  <c:v>1.82378983277857</c:v>
                </c:pt>
                <c:pt idx="151">
                  <c:v>1.76278960365507</c:v>
                </c:pt>
                <c:pt idx="152">
                  <c:v>1.70382964687339</c:v>
                </c:pt>
                <c:pt idx="153">
                  <c:v>1.64684172152217</c:v>
                </c:pt>
                <c:pt idx="154">
                  <c:v>1.59175986914122</c:v>
                </c:pt>
                <c:pt idx="155">
                  <c:v>1.53852033738043</c:v>
                </c:pt>
                <c:pt idx="156">
                  <c:v>1.48706150621215</c:v>
                </c:pt>
                <c:pt idx="157">
                  <c:v>1.43732381661144</c:v>
                </c:pt>
                <c:pt idx="158">
                  <c:v>1.38924970162178</c:v>
                </c:pt>
                <c:pt idx="159">
                  <c:v>1.34278351972648</c:v>
                </c:pt>
                <c:pt idx="160">
                  <c:v>1.29787149044853</c:v>
                </c:pt>
                <c:pt idx="161">
                  <c:v>1.25446163210449</c:v>
                </c:pt>
                <c:pt idx="162">
                  <c:v>1.2125037016403</c:v>
                </c:pt>
                <c:pt idx="163">
                  <c:v>1.17194913647943</c:v>
                </c:pt>
                <c:pt idx="164">
                  <c:v>1.13275099831599</c:v>
                </c:pt>
                <c:pt idx="165">
                  <c:v>1.09486391878781</c:v>
                </c:pt>
                <c:pt idx="166">
                  <c:v>1.05824404696664</c:v>
                </c:pt>
                <c:pt idx="167">
                  <c:v>1.02284899860451</c:v>
                </c:pt>
                <c:pt idx="168">
                  <c:v>0.988637807077822</c:v>
                </c:pt>
                <c:pt idx="169">
                  <c:v>0.955570875972046</c:v>
                </c:pt>
                <c:pt idx="170">
                  <c:v>0.923609933252437</c:v>
                </c:pt>
                <c:pt idx="171">
                  <c:v>0.892717986967537</c:v>
                </c:pt>
                <c:pt idx="172">
                  <c:v>0.862859282434281</c:v>
                </c:pt>
                <c:pt idx="173">
                  <c:v>0.833999260855126</c:v>
                </c:pt>
                <c:pt idx="174">
                  <c:v>0.806104519319317</c:v>
                </c:pt>
                <c:pt idx="175">
                  <c:v>0.779142772141982</c:v>
                </c:pt>
                <c:pt idx="176">
                  <c:v>0.753082813496323</c:v>
                </c:pt>
                <c:pt idx="177">
                  <c:v>0.727894481295644</c:v>
                </c:pt>
                <c:pt idx="178">
                  <c:v>0.703548622283413</c:v>
                </c:pt>
                <c:pt idx="179">
                  <c:v>0.680017058290961</c:v>
                </c:pt>
                <c:pt idx="180">
                  <c:v>0.657272553623752</c:v>
                </c:pt>
                <c:pt idx="181">
                  <c:v>0.635288783538492</c:v>
                </c:pt>
                <c:pt idx="182">
                  <c:v>0.614040303774572</c:v>
                </c:pt>
                <c:pt idx="183">
                  <c:v>0.593502521104598</c:v>
                </c:pt>
                <c:pt idx="184">
                  <c:v>0.573651664869919</c:v>
                </c:pt>
                <c:pt idx="185">
                  <c:v>0.554464759468197</c:v>
                </c:pt>
                <c:pt idx="186">
                  <c:v>0.535919597761193</c:v>
                </c:pt>
                <c:pt idx="187">
                  <c:v>0.517994715371975</c:v>
                </c:pt>
                <c:pt idx="188">
                  <c:v>0.500669365841808</c:v>
                </c:pt>
                <c:pt idx="189">
                  <c:v>0.483923496617973</c:v>
                </c:pt>
                <c:pt idx="190">
                  <c:v>0.46773772584472</c:v>
                </c:pt>
                <c:pt idx="191">
                  <c:v>0.45209331993049</c:v>
                </c:pt>
                <c:pt idx="192">
                  <c:v>0.436972171865447</c:v>
                </c:pt>
                <c:pt idx="193">
                  <c:v>0.422356780264224</c:v>
                </c:pt>
                <c:pt idx="194">
                  <c:v>0.408230229109626</c:v>
                </c:pt>
                <c:pt idx="195">
                  <c:v>0.394576168173839</c:v>
                </c:pt>
                <c:pt idx="196">
                  <c:v>0.381378794094498</c:v>
                </c:pt>
                <c:pt idx="197">
                  <c:v>0.368622832083696</c:v>
                </c:pt>
                <c:pt idx="198">
                  <c:v>0.356293518248778</c:v>
                </c:pt>
                <c:pt idx="199">
                  <c:v>0.344376582504443</c:v>
                </c:pt>
                <c:pt idx="200">
                  <c:v>0.332858232056389</c:v>
                </c:pt>
                <c:pt idx="201">
                  <c:v>0.321725135437384</c:v>
                </c:pt>
                <c:pt idx="202">
                  <c:v>0.310964407077268</c:v>
                </c:pt>
                <c:pt idx="203">
                  <c:v>0.30056359238906</c:v>
                </c:pt>
                <c:pt idx="204">
                  <c:v>0.290510653353874</c:v>
                </c:pt>
                <c:pt idx="205">
                  <c:v>0.280793954587983</c:v>
                </c:pt>
                <c:pt idx="206">
                  <c:v>0.271402249875896</c:v>
                </c:pt>
                <c:pt idx="207">
                  <c:v>0.262324669153867</c:v>
                </c:pt>
                <c:pt idx="208">
                  <c:v>0.253550705928754</c:v>
                </c:pt>
                <c:pt idx="209">
                  <c:v>0.245070205117696</c:v>
                </c:pt>
                <c:pt idx="210">
                  <c:v>0.236873351294496</c:v>
                </c:pt>
                <c:pt idx="211">
                  <c:v>0.228950657329149</c:v>
                </c:pt>
                <c:pt idx="212">
                  <c:v>0.221292953407323</c:v>
                </c:pt>
                <c:pt idx="213">
                  <c:v>0.213891376417118</c:v>
                </c:pt>
                <c:pt idx="214">
                  <c:v>0.206737359690801</c:v>
                </c:pt>
                <c:pt idx="215">
                  <c:v>0.199822623089647</c:v>
                </c:pt>
                <c:pt idx="216">
                  <c:v>0.193139163420416</c:v>
                </c:pt>
                <c:pt idx="217">
                  <c:v>0.18667924517237</c:v>
                </c:pt>
                <c:pt idx="218">
                  <c:v>0.180435391564102</c:v>
                </c:pt>
                <c:pt idx="219">
                  <c:v>0.174400375889829</c:v>
                </c:pt>
                <c:pt idx="220">
                  <c:v>0.16856721315512</c:v>
                </c:pt>
                <c:pt idx="221">
                  <c:v>0.162929151992389</c:v>
                </c:pt>
                <c:pt idx="222">
                  <c:v>0.157479666846783</c:v>
                </c:pt>
                <c:pt idx="223">
                  <c:v>0.152212450423435</c:v>
                </c:pt>
                <c:pt idx="224">
                  <c:v>0.147121406387328</c:v>
                </c:pt>
                <c:pt idx="225">
                  <c:v>0.142200642307332</c:v>
                </c:pt>
                <c:pt idx="226">
                  <c:v>0.137444462836235</c:v>
                </c:pt>
                <c:pt idx="227">
                  <c:v>0.132847363118888</c:v>
                </c:pt>
                <c:pt idx="228">
                  <c:v>0.128404022420821</c:v>
                </c:pt>
                <c:pt idx="229">
                  <c:v>0.124109297969969</c:v>
                </c:pt>
                <c:pt idx="230">
                  <c:v>0.119958219004368</c:v>
                </c:pt>
                <c:pt idx="231">
                  <c:v>0.115945981018938</c:v>
                </c:pt>
                <c:pt idx="232">
                  <c:v>0.112067940204702</c:v>
                </c:pt>
                <c:pt idx="233">
                  <c:v>0.108319608073981</c:v>
                </c:pt>
                <c:pt idx="234">
                  <c:v>0.104696646265375</c:v>
                </c:pt>
                <c:pt idx="235">
                  <c:v>0.101194861522491</c:v>
                </c:pt>
                <c:pt idx="236">
                  <c:v>0.0978102008406252</c:v>
                </c:pt>
                <c:pt idx="237">
                  <c:v>0.094538746775765</c:v>
                </c:pt>
                <c:pt idx="238">
                  <c:v>0.0913767129105008</c:v>
                </c:pt>
                <c:pt idx="239">
                  <c:v>0.0883204394715809</c:v>
                </c:pt>
                <c:pt idx="240">
                  <c:v>0.085366389094051</c:v>
                </c:pt>
                <c:pt idx="241">
                  <c:v>0.0825111427270671</c:v>
                </c:pt>
                <c:pt idx="242">
                  <c:v>0.079751395676649</c:v>
                </c:pt>
                <c:pt idx="243">
                  <c:v>0.0770839537807903</c:v>
                </c:pt>
                <c:pt idx="244">
                  <c:v>0.0745057297124995</c:v>
                </c:pt>
                <c:pt idx="245">
                  <c:v>0.0720137394064936</c:v>
                </c:pt>
                <c:pt idx="246">
                  <c:v>0.0696050986054075</c:v>
                </c:pt>
                <c:pt idx="247">
                  <c:v>0.0672770195215225</c:v>
                </c:pt>
                <c:pt idx="248">
                  <c:v>0.0650268076101497</c:v>
                </c:pt>
                <c:pt idx="249">
                  <c:v>0.0628518584509332</c:v>
                </c:pt>
                <c:pt idx="250">
                  <c:v>0.0607496547334667</c:v>
                </c:pt>
                <c:pt idx="251">
                  <c:v>0.0587177633437283</c:v>
                </c:pt>
                <c:pt idx="252">
                  <c:v>0.0567538325479687</c:v>
                </c:pt>
                <c:pt idx="253">
                  <c:v>0.0548555892707877</c:v>
                </c:pt>
                <c:pt idx="254">
                  <c:v>0.0530208364642514</c:v>
                </c:pt>
                <c:pt idx="255">
                  <c:v>0.0512474505650047</c:v>
                </c:pt>
                <c:pt idx="256">
                  <c:v>0.0495333790364349</c:v>
                </c:pt>
                <c:pt idx="257">
                  <c:v>0.0478766379930438</c:v>
                </c:pt>
                <c:pt idx="258">
                  <c:v>0.0462753099042752</c:v>
                </c:pt>
                <c:pt idx="259">
                  <c:v>0.0447275413751453</c:v>
                </c:pt>
                <c:pt idx="260">
                  <c:v>0.0432315410011011</c:v>
                </c:pt>
                <c:pt idx="261">
                  <c:v>0.0417855772946297</c:v>
                </c:pt>
                <c:pt idx="262">
                  <c:v>0.0403879766812153</c:v>
                </c:pt>
                <c:pt idx="263">
                  <c:v>0.0390371215623251</c:v>
                </c:pt>
                <c:pt idx="264">
                  <c:v>0.0377314484431829</c:v>
                </c:pt>
                <c:pt idx="265">
                  <c:v>0.0364694461231627</c:v>
                </c:pt>
                <c:pt idx="266">
                  <c:v>0.0352496539467084</c:v>
                </c:pt>
                <c:pt idx="267">
                  <c:v>0.0340706601127547</c:v>
                </c:pt>
                <c:pt idx="268">
                  <c:v>0.0329311000406927</c:v>
                </c:pt>
                <c:pt idx="269">
                  <c:v>0.0318296547909894</c:v>
                </c:pt>
                <c:pt idx="270">
                  <c:v>0.0307650495386318</c:v>
                </c:pt>
                <c:pt idx="271">
                  <c:v>0.029736052097631</c:v>
                </c:pt>
                <c:pt idx="272">
                  <c:v>0.0287414714948756</c:v>
                </c:pt>
                <c:pt idx="273">
                  <c:v>0.027780156591687</c:v>
                </c:pt>
                <c:pt idx="274">
                  <c:v>0.0268509947514776</c:v>
                </c:pt>
                <c:pt idx="275">
                  <c:v>0.0259529105519738</c:v>
                </c:pt>
                <c:pt idx="276">
                  <c:v>0.0250848645405098</c:v>
                </c:pt>
                <c:pt idx="277">
                  <c:v>0.0242458520309532</c:v>
                </c:pt>
                <c:pt idx="278">
                  <c:v>0.0234349019408711</c:v>
                </c:pt>
                <c:pt idx="279">
                  <c:v>0.0226510756675871</c:v>
                </c:pt>
                <c:pt idx="280">
                  <c:v>0.0218934660018333</c:v>
                </c:pt>
                <c:pt idx="281">
                  <c:v>0.0211611960777353</c:v>
                </c:pt>
                <c:pt idx="282">
                  <c:v>0.0204534183579185</c:v>
                </c:pt>
                <c:pt idx="283">
                  <c:v>0.0197693136525583</c:v>
                </c:pt>
                <c:pt idx="284">
                  <c:v>0.0191080901712412</c:v>
                </c:pt>
                <c:pt idx="285">
                  <c:v>0.0184689826065377</c:v>
                </c:pt>
                <c:pt idx="286">
                  <c:v>0.0178512512482263</c:v>
                </c:pt>
                <c:pt idx="287">
                  <c:v>0.0172541811271455</c:v>
                </c:pt>
                <c:pt idx="288">
                  <c:v>0.01667708118768</c:v>
                </c:pt>
                <c:pt idx="289">
                  <c:v>0.0161192834879254</c:v>
                </c:pt>
                <c:pt idx="290">
                  <c:v>0.0155801424266047</c:v>
                </c:pt>
                <c:pt idx="291">
                  <c:v>0.0150590339958422</c:v>
                </c:pt>
                <c:pt idx="292">
                  <c:v>0.0145553550589302</c:v>
                </c:pt>
                <c:pt idx="293">
                  <c:v>0.0140685226522509</c:v>
                </c:pt>
                <c:pt idx="294">
                  <c:v>0.0135979733105491</c:v>
                </c:pt>
                <c:pt idx="295">
                  <c:v>0.01314316241477</c:v>
                </c:pt>
                <c:pt idx="296">
                  <c:v>0.012703563561712</c:v>
                </c:pt>
                <c:pt idx="297">
                  <c:v>0.012278667954761</c:v>
                </c:pt>
                <c:pt idx="298">
                  <c:v>0.0118679838150042</c:v>
                </c:pt>
                <c:pt idx="299">
                  <c:v>0.0114710358120393</c:v>
                </c:pt>
                <c:pt idx="300">
                  <c:v>0.0110873645138216</c:v>
                </c:pt>
                <c:pt idx="301">
                  <c:v>0.0107165258549129</c:v>
                </c:pt>
                <c:pt idx="302">
                  <c:v>0.0103580906225146</c:v>
                </c:pt>
                <c:pt idx="303">
                  <c:v>0.0100116439596923</c:v>
                </c:pt>
                <c:pt idx="304">
                  <c:v>0.00967678488521566</c:v>
                </c:pt>
                <c:pt idx="305">
                  <c:v>0.00935312582945829</c:v>
                </c:pt>
                <c:pt idx="306">
                  <c:v>0.00904029218582037</c:v>
                </c:pt>
                <c:pt idx="307">
                  <c:v>0.00873792187715476</c:v>
                </c:pt>
                <c:pt idx="308">
                  <c:v>0.00844566493669487</c:v>
                </c:pt>
                <c:pt idx="309">
                  <c:v>0.00816318310299926</c:v>
                </c:pt>
                <c:pt idx="310">
                  <c:v>0.00789014942844398</c:v>
                </c:pt>
                <c:pt idx="311">
                  <c:v>0.00762624790080992</c:v>
                </c:pt>
                <c:pt idx="312">
                  <c:v>0.00737117307752652</c:v>
                </c:pt>
                <c:pt idx="313">
                  <c:v>0.00712462973214935</c:v>
                </c:pt>
                <c:pt idx="314">
                  <c:v>0.00688633251266156</c:v>
                </c:pt>
                <c:pt idx="315">
                  <c:v>0.00665600561120439</c:v>
                </c:pt>
                <c:pt idx="316">
                  <c:v>0.00643338244485401</c:v>
                </c:pt>
                <c:pt idx="317">
                  <c:v>0.00621820534707551</c:v>
                </c:pt>
                <c:pt idx="318">
                  <c:v>0.00601022526949678</c:v>
                </c:pt>
                <c:pt idx="319">
                  <c:v>0.00580920149365709</c:v>
                </c:pt>
                <c:pt idx="320">
                  <c:v>0.00561490135239696</c:v>
                </c:pt>
                <c:pt idx="321">
                  <c:v>0.00542709996056649</c:v>
                </c:pt>
                <c:pt idx="322">
                  <c:v>0.00524557995474084</c:v>
                </c:pt>
                <c:pt idx="323">
                  <c:v>0.00507013124164141</c:v>
                </c:pt>
                <c:pt idx="324">
                  <c:v>0.00490055075497141</c:v>
                </c:pt>
                <c:pt idx="325">
                  <c:v>0.00473664222038486</c:v>
                </c:pt>
                <c:pt idx="326">
                  <c:v>0.00457821592831625</c:v>
                </c:pt>
                <c:pt idx="327">
                  <c:v>0.00442508851440876</c:v>
                </c:pt>
                <c:pt idx="328">
                  <c:v>0.0042770827472862</c:v>
                </c:pt>
                <c:pt idx="329">
                  <c:v>0.00413402732342348</c:v>
                </c:pt>
                <c:pt idx="330">
                  <c:v>0.00399575666887803</c:v>
                </c:pt>
                <c:pt idx="331">
                  <c:v>0.00386211074765256</c:v>
                </c:pt>
                <c:pt idx="332">
                  <c:v>0.00373293487646777</c:v>
                </c:pt>
                <c:pt idx="333">
                  <c:v>0.00360807954573004</c:v>
                </c:pt>
                <c:pt idx="334">
                  <c:v>0.00348740024648753</c:v>
                </c:pt>
                <c:pt idx="335">
                  <c:v>0.00337075730317371</c:v>
                </c:pt>
                <c:pt idx="336">
                  <c:v>0.00325801571194548</c:v>
                </c:pt>
                <c:pt idx="337">
                  <c:v>0.00314904498442812</c:v>
                </c:pt>
                <c:pt idx="338">
                  <c:v>0.00304371899668661</c:v>
                </c:pt>
                <c:pt idx="339">
                  <c:v>0.00294191584324838</c:v>
                </c:pt>
                <c:pt idx="340">
                  <c:v>0.00284351769600857</c:v>
                </c:pt>
                <c:pt idx="341">
                  <c:v>0.00274841066785445</c:v>
                </c:pt>
                <c:pt idx="342">
                  <c:v>0.00265648468085124</c:v>
                </c:pt>
                <c:pt idx="343">
                  <c:v>0.00256763333883661</c:v>
                </c:pt>
                <c:pt idx="344">
                  <c:v>0.00248175380427667</c:v>
                </c:pt>
                <c:pt idx="345">
                  <c:v>0.00239874667924058</c:v>
                </c:pt>
                <c:pt idx="346">
                  <c:v>0.00231851589035632</c:v>
                </c:pt>
                <c:pt idx="347">
                  <c:v>0.00224096857761429</c:v>
                </c:pt>
                <c:pt idx="348">
                  <c:v>0.00216601498689009</c:v>
                </c:pt>
                <c:pt idx="349">
                  <c:v>0.00209356836606211</c:v>
                </c:pt>
                <c:pt idx="350">
                  <c:v>0.00202354486460364</c:v>
                </c:pt>
                <c:pt idx="351">
                  <c:v>0.00195586343653336</c:v>
                </c:pt>
                <c:pt idx="352">
                  <c:v>0.00189044574661179</c:v>
                </c:pt>
                <c:pt idx="353">
                  <c:v>0.00182721607967524</c:v>
                </c:pt>
                <c:pt idx="354">
                  <c:v>0.00176610125300218</c:v>
                </c:pt>
                <c:pt idx="355">
                  <c:v>0.00170703053161083</c:v>
                </c:pt>
                <c:pt idx="356">
                  <c:v>0.00164993554638963</c:v>
                </c:pt>
                <c:pt idx="357">
                  <c:v>0.00159475021496608</c:v>
                </c:pt>
                <c:pt idx="358">
                  <c:v>0.00154141066522231</c:v>
                </c:pt>
                <c:pt idx="359">
                  <c:v>0.00148985516136871</c:v>
                </c:pt>
                <c:pt idx="360">
                  <c:v>0.00144002403249029</c:v>
                </c:pt>
                <c:pt idx="361">
                  <c:v>0.00139185960348291</c:v>
                </c:pt>
                <c:pt idx="362">
                  <c:v>0.00134530612829939</c:v>
                </c:pt>
                <c:pt idx="363">
                  <c:v>0.00130030972542851</c:v>
                </c:pt>
                <c:pt idx="364">
                  <c:v>0.00125681831553189</c:v>
                </c:pt>
                <c:pt idx="365">
                  <c:v>0.00121478156116681</c:v>
                </c:pt>
                <c:pt idx="366">
                  <c:v>0.00117415080852504</c:v>
                </c:pt>
                <c:pt idx="367">
                  <c:v>0.00113487903112049</c:v>
                </c:pt>
                <c:pt idx="368">
                  <c:v>0.0010969207753601</c:v>
                </c:pt>
                <c:pt idx="369">
                  <c:v>0.00106023210793543</c:v>
                </c:pt>
                <c:pt idx="370">
                  <c:v>0.00102477056497375</c:v>
                </c:pt>
                <c:pt idx="371">
                  <c:v>0.000990495102889843</c:v>
                </c:pt>
                <c:pt idx="372">
                  <c:v>0.00095736605088173</c:v>
                </c:pt>
                <c:pt idx="373">
                  <c:v>0.000925345065015241</c:v>
                </c:pt>
                <c:pt idx="374">
                  <c:v>0.00089439508384431</c:v>
                </c:pt>
                <c:pt idx="375">
                  <c:v>0.000864480285515648</c:v>
                </c:pt>
                <c:pt idx="376">
                  <c:v>0.000835566046308126</c:v>
                </c:pt>
                <c:pt idx="377">
                  <c:v>0.000807618900558902</c:v>
                </c:pt>
                <c:pt idx="378">
                  <c:v>0.000780606501929884</c:v>
                </c:pt>
                <c:pt idx="379">
                  <c:v>0.000754497585969719</c:v>
                </c:pt>
                <c:pt idx="380">
                  <c:v>0.000729261933927968</c:v>
                </c:pt>
                <c:pt idx="381">
                  <c:v>0.000704870337779589</c:v>
                </c:pt>
                <c:pt idx="382">
                  <c:v>0.000681294566419241</c:v>
                </c:pt>
                <c:pt idx="383">
                  <c:v>0.000658507332986287</c:v>
                </c:pt>
                <c:pt idx="384">
                  <c:v>0.000636482263282685</c:v>
                </c:pt>
                <c:pt idx="385">
                  <c:v>0.000615193865247183</c:v>
                </c:pt>
                <c:pt idx="386">
                  <c:v>0.000594617499450541</c:v>
                </c:pt>
                <c:pt idx="387">
                  <c:v>0.000574729350577561</c:v>
                </c:pt>
                <c:pt idx="388">
                  <c:v>0.000555506399862992</c:v>
                </c:pt>
                <c:pt idx="389">
                  <c:v>0.000536926398449348</c:v>
                </c:pt>
                <c:pt idx="390">
                  <c:v>0.000518967841635832</c:v>
                </c:pt>
                <c:pt idx="391">
                  <c:v>0.000501609943988554</c:v>
                </c:pt>
                <c:pt idx="392">
                  <c:v>0.000484832615283244</c:v>
                </c:pt>
                <c:pt idx="393">
                  <c:v>0.000468616437252595</c:v>
                </c:pt>
                <c:pt idx="394">
                  <c:v>0.00045294264111135</c:v>
                </c:pt>
                <c:pt idx="395">
                  <c:v>0.000437793085833095</c:v>
                </c:pt>
                <c:pt idx="396">
                  <c:v>0.000423150237153641</c:v>
                </c:pt>
                <c:pt idx="397">
                  <c:v>0.00040899714727666</c:v>
                </c:pt>
                <c:pt idx="398">
                  <c:v>0.00039531743525813</c:v>
                </c:pt>
                <c:pt idx="399">
                  <c:v>0.000382095268046833</c:v>
                </c:pt>
                <c:pt idx="400">
                  <c:v>0.000369315342159017</c:v>
                </c:pt>
                <c:pt idx="401">
                  <c:v>0.000356962865965967</c:v>
                </c:pt>
                <c:pt idx="402">
                  <c:v>0.00034502354257401</c:v>
                </c:pt>
                <c:pt idx="403">
                  <c:v>0.000333483553277133</c:v>
                </c:pt>
                <c:pt idx="404">
                  <c:v>0.000322329541563056</c:v>
                </c:pt>
                <c:pt idx="405">
                  <c:v>0.00031154859765426</c:v>
                </c:pt>
                <c:pt idx="406">
                  <c:v>0.000301128243566058</c:v>
                </c:pt>
                <c:pt idx="407">
                  <c:v>0.000291056418664444</c:v>
                </c:pt>
                <c:pt idx="408">
                  <c:v>0.000281321465706982</c:v>
                </c:pt>
                <c:pt idx="409">
                  <c:v>0.000271912117350576</c:v>
                </c:pt>
                <c:pt idx="410">
                  <c:v>0.000262817483110527</c:v>
                </c:pt>
                <c:pt idx="411">
                  <c:v>0.000254027036755762</c:v>
                </c:pt>
                <c:pt idx="412">
                  <c:v>0.000245530604125661</c:v>
                </c:pt>
                <c:pt idx="413">
                  <c:v>0.000237318351354365</c:v>
                </c:pt>
                <c:pt idx="414">
                  <c:v>0.000229380773488953</c:v>
                </c:pt>
                <c:pt idx="415">
                  <c:v>0.0002217086834883</c:v>
                </c:pt>
                <c:pt idx="416">
                  <c:v>0.000214293201589899</c:v>
                </c:pt>
                <c:pt idx="417">
                  <c:v>0.000207125745032321</c:v>
                </c:pt>
                <c:pt idx="418">
                  <c:v>0.000200198018121431</c:v>
                </c:pt>
                <c:pt idx="419">
                  <c:v>0.00019350200262886</c:v>
                </c:pt>
                <c:pt idx="420">
                  <c:v>0.000187029948511619</c:v>
                </c:pt>
                <c:pt idx="421">
                  <c:v>0.000180774364942111</c:v>
                </c:pt>
                <c:pt idx="422">
                  <c:v>0.000174728011638165</c:v>
                </c:pt>
                <c:pt idx="423">
                  <c:v>0.000168883890483051</c:v>
                </c:pt>
                <c:pt idx="424">
                  <c:v>0.000163235237425785</c:v>
                </c:pt>
                <c:pt idx="425">
                  <c:v>0.000157775514652338</c:v>
                </c:pt>
                <c:pt idx="426">
                  <c:v>0.000152498403018698</c:v>
                </c:pt>
                <c:pt idx="427">
                  <c:v>0.000147397794737021</c:v>
                </c:pt>
                <c:pt idx="428">
                  <c:v>0.000142467786306412</c:v>
                </c:pt>
                <c:pt idx="429">
                  <c:v>0.000137702671680145</c:v>
                </c:pt>
                <c:pt idx="430">
                  <c:v>0.000133096935661423</c:v>
                </c:pt>
                <c:pt idx="431">
                  <c:v>0.000128645247520025</c:v>
                </c:pt>
                <c:pt idx="432">
                  <c:v>0.000124342454822461</c:v>
                </c:pt>
                <c:pt idx="433">
                  <c:v>0.000120183577468488</c:v>
                </c:pt>
                <c:pt idx="434">
                  <c:v>0.000116163801927086</c:v>
                </c:pt>
                <c:pt idx="435">
                  <c:v>0.000112278475665226</c:v>
                </c:pt>
                <c:pt idx="436">
                  <c:v>0.000108523101762969</c:v>
                </c:pt>
                <c:pt idx="437">
                  <c:v>0.000104893333708693</c:v>
                </c:pt>
                <c:pt idx="438">
                  <c:v>0.000101384970368378</c:v>
                </c:pt>
                <c:pt idx="439">
                  <c:v>9.79939511231793E-005</c:v>
                </c:pt>
                <c:pt idx="440">
                  <c:v>9.4716351169612E-005</c:v>
                </c:pt>
                <c:pt idx="441">
                  <c:v>9.15483769769465E-005</c:v>
                </c:pt>
                <c:pt idx="442">
                  <c:v>8.84863618965298E-005</c:v>
                </c:pt>
                <c:pt idx="443">
                  <c:v>8.55267619179677E-005</c:v>
                </c:pt>
                <c:pt idx="444">
                  <c:v>8.26661515672457E-005</c:v>
                </c:pt>
                <c:pt idx="445">
                  <c:v>7.99012199420499E-005</c:v>
                </c:pt>
                <c:pt idx="446">
                  <c:v>7.72287668796886E-005</c:v>
                </c:pt>
                <c:pt idx="447">
                  <c:v>7.46456992531907E-005</c:v>
                </c:pt>
                <c:pt idx="448">
                  <c:v>7.21490273912845E-005</c:v>
                </c:pt>
                <c:pt idx="449">
                  <c:v>6.97358616181202E-005</c:v>
                </c:pt>
                <c:pt idx="450">
                  <c:v>6.74034089087259E-005</c:v>
                </c:pt>
                <c:pt idx="451">
                  <c:v>6.51489696563296E-005</c:v>
                </c:pt>
                <c:pt idx="452">
                  <c:v>6.29699345478042E-005</c:v>
                </c:pt>
                <c:pt idx="453">
                  <c:v>6.08637815436194E-005</c:v>
                </c:pt>
                <c:pt idx="454">
                  <c:v>5.88280729588055E-005</c:v>
                </c:pt>
                <c:pt idx="455">
                  <c:v>5.68604526415489E-005</c:v>
                </c:pt>
                <c:pt idx="456">
                  <c:v>5.49586432461559E-005</c:v>
                </c:pt>
                <c:pt idx="457">
                  <c:v>5.31204435972276E-005</c:v>
                </c:pt>
                <c:pt idx="458">
                  <c:v>5.13437261419952E-005</c:v>
                </c:pt>
                <c:pt idx="459">
                  <c:v>4.96264344878662E-005</c:v>
                </c:pt>
                <c:pt idx="460">
                  <c:v>4.79665810223327E-005</c:v>
                </c:pt>
                <c:pt idx="461">
                  <c:v>4.63622446124867E-005</c:v>
                </c:pt>
                <c:pt idx="462">
                  <c:v>4.481156838148E-005</c:v>
                </c:pt>
                <c:pt idx="463">
                  <c:v>4.33127575593529E-005</c:v>
                </c:pt>
                <c:pt idx="464">
                  <c:v>4.18640774057489E-005</c:v>
                </c:pt>
                <c:pt idx="465">
                  <c:v>4.04638512021055E-005</c:v>
                </c:pt>
                <c:pt idx="466">
                  <c:v>3.91104583110029E-005</c:v>
                </c:pt>
                <c:pt idx="467">
                  <c:v>3.78023323004189E-005</c:v>
                </c:pt>
                <c:pt idx="468">
                  <c:v>3.65379591307236E-005</c:v>
                </c:pt>
                <c:pt idx="469">
                  <c:v>3.53158754023129E-005</c:v>
                </c:pt>
                <c:pt idx="470">
                  <c:v>3.4134666661854E-005</c:v>
                </c:pt>
                <c:pt idx="471">
                  <c:v>3.29929657651805E-005</c:v>
                </c:pt>
                <c:pt idx="472">
                  <c:v>3.18894512949448E-005</c:v>
                </c:pt>
                <c:pt idx="473">
                  <c:v>3.08228460311953E-005</c:v>
                </c:pt>
                <c:pt idx="474">
                  <c:v>2.97919154731074E-005</c:v>
                </c:pt>
                <c:pt idx="475">
                  <c:v>2.87954664101587E-005</c:v>
                </c:pt>
                <c:pt idx="476">
                  <c:v>2.78323455410936E-005</c:v>
                </c:pt>
                <c:pt idx="477">
                  <c:v>2.69014381390798E-005</c:v>
                </c:pt>
                <c:pt idx="478">
                  <c:v>2.60016667615106E-005</c:v>
                </c:pt>
                <c:pt idx="479">
                  <c:v>2.51319900029618E-005</c:v>
                </c:pt>
                <c:pt idx="480">
                  <c:v>2.42914012898564E-005</c:v>
                </c:pt>
                <c:pt idx="481">
                  <c:v>2.34789277154453E-005</c:v>
                </c:pt>
                <c:pt idx="482">
                  <c:v>2.26936289137548E-005</c:v>
                </c:pt>
                <c:pt idx="483">
                  <c:v>2.19345959711959E-005</c:v>
                </c:pt>
                <c:pt idx="484">
                  <c:v>2.12009503745781E-005</c:v>
                </c:pt>
                <c:pt idx="485">
                  <c:v>2.04918429943078E-005</c:v>
                </c:pt>
                <c:pt idx="486">
                  <c:v>1.98064531015967E-005</c:v>
                </c:pt>
                <c:pt idx="487">
                  <c:v>1.91439874185412E-005</c:v>
                </c:pt>
                <c:pt idx="488">
                  <c:v>1.85036791999734E-005</c:v>
                </c:pt>
                <c:pt idx="489">
                  <c:v>1.7884787346022E-005</c:v>
                </c:pt>
                <c:pt idx="490">
                  <c:v>1.72865955443546E-005</c:v>
                </c:pt>
                <c:pt idx="491">
                  <c:v>1.67084114411104E-005</c:v>
                </c:pt>
                <c:pt idx="492">
                  <c:v>1.61495658395617E-005</c:v>
                </c:pt>
                <c:pt idx="493">
                  <c:v>1.56094119255784E-005</c:v>
                </c:pt>
                <c:pt idx="494">
                  <c:v>1.50873245189978E-005</c:v>
                </c:pt>
                <c:pt idx="495">
                  <c:v>1.45826993500344E-005</c:v>
                </c:pt>
                <c:pt idx="496">
                  <c:v>1.40949523598914E-005</c:v>
                </c:pt>
                <c:pt idx="497">
                  <c:v>1.3623519024764E-005</c:v>
                </c:pt>
                <c:pt idx="498">
                  <c:v>1.31678537024538E-005</c:v>
                </c:pt>
                <c:pt idx="499">
                  <c:v>1.27274290008364E-005</c:v>
                </c:pt>
                <c:pt idx="500">
                  <c:v>1.23017351674514E-005</c:v>
                </c:pt>
              </c:numCache>
            </c:numRef>
          </c:xVal>
          <c:yVal>
            <c:numRef>
              <c:f>'Profile and sensitivity'!$A$13:$A$513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</c:numCache>
            </c:numRef>
          </c:yVal>
          <c:smooth val="0"/>
        </c:ser>
        <c:axId val="7332643"/>
        <c:axId val="86135160"/>
      </c:scatterChart>
      <c:valAx>
        <c:axId val="7332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xygen (mmol/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5160"/>
        <c:crossesAt val="0"/>
        <c:crossBetween val="midCat"/>
      </c:valAx>
      <c:valAx>
        <c:axId val="86135160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diment dept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NSITIVITY ANALYSIS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ile and sensitivity'!$F$29:$P$29</c:f>
              <c:numCache>
                <c:formatCode>General</c:formatCode>
                <c:ptCount val="11"/>
                <c:pt idx="0">
                  <c:v>1.71232876712329E-005</c:v>
                </c:pt>
                <c:pt idx="1">
                  <c:v>3.42465753424658E-005</c:v>
                </c:pt>
                <c:pt idx="2">
                  <c:v>6.84931506849315E-005</c:v>
                </c:pt>
                <c:pt idx="3">
                  <c:v>0.000136986301369863</c:v>
                </c:pt>
                <c:pt idx="4">
                  <c:v>0.000273972602739726</c:v>
                </c:pt>
                <c:pt idx="5">
                  <c:v>0.000547945205479452</c:v>
                </c:pt>
                <c:pt idx="6">
                  <c:v>0.0010958904109589</c:v>
                </c:pt>
                <c:pt idx="7">
                  <c:v>0.00219178082191781</c:v>
                </c:pt>
                <c:pt idx="8">
                  <c:v>0.00438356164383562</c:v>
                </c:pt>
                <c:pt idx="9">
                  <c:v>0.00876712328767123</c:v>
                </c:pt>
                <c:pt idx="10">
                  <c:v>0.0175342465753425</c:v>
                </c:pt>
              </c:numCache>
            </c:numRef>
          </c:xVal>
          <c:yVal>
            <c:numRef>
              <c:f>'Profile and sensitivity'!$F$31:$P$31</c:f>
              <c:numCache>
                <c:formatCode>General</c:formatCode>
                <c:ptCount val="11"/>
                <c:pt idx="0">
                  <c:v>155.88714119551</c:v>
                </c:pt>
                <c:pt idx="1">
                  <c:v>155.889709752142</c:v>
                </c:pt>
                <c:pt idx="2">
                  <c:v>155.894846992368</c:v>
                </c:pt>
                <c:pt idx="3">
                  <c:v>155.905121980669</c:v>
                </c:pt>
                <c:pt idx="4">
                  <c:v>155.92567398867</c:v>
                </c:pt>
                <c:pt idx="5">
                  <c:v>155.96678613026</c:v>
                </c:pt>
                <c:pt idx="6">
                  <c:v>156.049042915781</c:v>
                </c:pt>
                <c:pt idx="7">
                  <c:v>156.21368649595</c:v>
                </c:pt>
                <c:pt idx="8">
                  <c:v>156.543493689</c:v>
                </c:pt>
                <c:pt idx="9">
                  <c:v>157.205188145237</c:v>
                </c:pt>
                <c:pt idx="10">
                  <c:v>158.5368963669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ile and sensitivity'!$F$29:$P$29</c:f>
              <c:numCache>
                <c:formatCode>General</c:formatCode>
                <c:ptCount val="11"/>
                <c:pt idx="0">
                  <c:v>1.71232876712329E-005</c:v>
                </c:pt>
                <c:pt idx="1">
                  <c:v>3.42465753424658E-005</c:v>
                </c:pt>
                <c:pt idx="2">
                  <c:v>6.84931506849315E-005</c:v>
                </c:pt>
                <c:pt idx="3">
                  <c:v>0.000136986301369863</c:v>
                </c:pt>
                <c:pt idx="4">
                  <c:v>0.000273972602739726</c:v>
                </c:pt>
                <c:pt idx="5">
                  <c:v>0.000547945205479452</c:v>
                </c:pt>
                <c:pt idx="6">
                  <c:v>0.0010958904109589</c:v>
                </c:pt>
                <c:pt idx="7">
                  <c:v>0.00219178082191781</c:v>
                </c:pt>
                <c:pt idx="8">
                  <c:v>0.00438356164383562</c:v>
                </c:pt>
                <c:pt idx="9">
                  <c:v>0.00876712328767123</c:v>
                </c:pt>
                <c:pt idx="10">
                  <c:v>0.0175342465753425</c:v>
                </c:pt>
              </c:numCache>
            </c:numRef>
          </c:xVal>
          <c:yVal>
            <c:numRef>
              <c:f>'Profile and sensitivity'!$F$32:$P$32</c:f>
              <c:numCache>
                <c:formatCode>General</c:formatCode>
                <c:ptCount val="11"/>
                <c:pt idx="0">
                  <c:v>220.456645358599</c:v>
                </c:pt>
                <c:pt idx="1">
                  <c:v>220.459213896638</c:v>
                </c:pt>
                <c:pt idx="2">
                  <c:v>220.464351062491</c:v>
                </c:pt>
                <c:pt idx="3">
                  <c:v>220.474625753302</c:v>
                </c:pt>
                <c:pt idx="4">
                  <c:v>220.495176571337</c:v>
                </c:pt>
                <c:pt idx="5">
                  <c:v>220.536283953067</c:v>
                </c:pt>
                <c:pt idx="6">
                  <c:v>220.618521699161</c:v>
                </c:pt>
                <c:pt idx="7">
                  <c:v>220.783089121795</c:v>
                </c:pt>
                <c:pt idx="8">
                  <c:v>221.112591687509</c:v>
                </c:pt>
                <c:pt idx="9">
                  <c:v>221.773067679258</c:v>
                </c:pt>
                <c:pt idx="10">
                  <c:v>223.09990276058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ile and sensitivity'!$F$29:$P$29</c:f>
              <c:numCache>
                <c:formatCode>General</c:formatCode>
                <c:ptCount val="11"/>
                <c:pt idx="0">
                  <c:v>1.71232876712329E-005</c:v>
                </c:pt>
                <c:pt idx="1">
                  <c:v>3.42465753424658E-005</c:v>
                </c:pt>
                <c:pt idx="2">
                  <c:v>6.84931506849315E-005</c:v>
                </c:pt>
                <c:pt idx="3">
                  <c:v>0.000136986301369863</c:v>
                </c:pt>
                <c:pt idx="4">
                  <c:v>0.000273972602739726</c:v>
                </c:pt>
                <c:pt idx="5">
                  <c:v>0.000547945205479452</c:v>
                </c:pt>
                <c:pt idx="6">
                  <c:v>0.0010958904109589</c:v>
                </c:pt>
                <c:pt idx="7">
                  <c:v>0.00219178082191781</c:v>
                </c:pt>
                <c:pt idx="8">
                  <c:v>0.00438356164383562</c:v>
                </c:pt>
                <c:pt idx="9">
                  <c:v>0.00876712328767123</c:v>
                </c:pt>
                <c:pt idx="10">
                  <c:v>0.0175342465753425</c:v>
                </c:pt>
              </c:numCache>
            </c:numRef>
          </c:xVal>
          <c:yVal>
            <c:numRef>
              <c:f>'Profile and sensitivity'!$F$33:$P$33</c:f>
              <c:numCache>
                <c:formatCode>General</c:formatCode>
                <c:ptCount val="11"/>
                <c:pt idx="0">
                  <c:v>311.771713866129</c:v>
                </c:pt>
                <c:pt idx="1">
                  <c:v>311.77428239102</c:v>
                </c:pt>
                <c:pt idx="2">
                  <c:v>311.779419504284</c:v>
                </c:pt>
                <c:pt idx="3">
                  <c:v>311.789693984736</c:v>
                </c:pt>
                <c:pt idx="4">
                  <c:v>311.810243961339</c:v>
                </c:pt>
                <c:pt idx="5">
                  <c:v>311.85134797734</c:v>
                </c:pt>
                <c:pt idx="6">
                  <c:v>311.93357226052</c:v>
                </c:pt>
                <c:pt idx="7">
                  <c:v>312.098085831562</c:v>
                </c:pt>
                <c:pt idx="8">
                  <c:v>312.4273729919</c:v>
                </c:pt>
                <c:pt idx="9">
                  <c:v>313.086987378001</c:v>
                </c:pt>
                <c:pt idx="10">
                  <c:v>314.41037629047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ile and sensitivity'!$F$29:$P$29</c:f>
              <c:numCache>
                <c:formatCode>General</c:formatCode>
                <c:ptCount val="11"/>
                <c:pt idx="0">
                  <c:v>1.71232876712329E-005</c:v>
                </c:pt>
                <c:pt idx="1">
                  <c:v>3.42465753424658E-005</c:v>
                </c:pt>
                <c:pt idx="2">
                  <c:v>6.84931506849315E-005</c:v>
                </c:pt>
                <c:pt idx="3">
                  <c:v>0.000136986301369863</c:v>
                </c:pt>
                <c:pt idx="4">
                  <c:v>0.000273972602739726</c:v>
                </c:pt>
                <c:pt idx="5">
                  <c:v>0.000547945205479452</c:v>
                </c:pt>
                <c:pt idx="6">
                  <c:v>0.0010958904109589</c:v>
                </c:pt>
                <c:pt idx="7">
                  <c:v>0.00219178082191781</c:v>
                </c:pt>
                <c:pt idx="8">
                  <c:v>0.00438356164383562</c:v>
                </c:pt>
                <c:pt idx="9">
                  <c:v>0.00876712328767123</c:v>
                </c:pt>
                <c:pt idx="10">
                  <c:v>0.0175342465753425</c:v>
                </c:pt>
              </c:numCache>
            </c:numRef>
          </c:xVal>
          <c:yVal>
            <c:numRef>
              <c:f>'Profile and sensitivity'!$F$34:$P$34</c:f>
              <c:numCache>
                <c:formatCode>General</c:formatCode>
                <c:ptCount val="11"/>
                <c:pt idx="0">
                  <c:v>440.910722201604</c:v>
                </c:pt>
                <c:pt idx="1">
                  <c:v>440.913290717199</c:v>
                </c:pt>
                <c:pt idx="2">
                  <c:v>440.918427793276</c:v>
                </c:pt>
                <c:pt idx="3">
                  <c:v>440.928702124983</c:v>
                </c:pt>
                <c:pt idx="4">
                  <c:v>440.949251506603</c:v>
                </c:pt>
                <c:pt idx="5">
                  <c:v>440.990353142674</c:v>
                </c:pt>
                <c:pt idx="6">
                  <c:v>441.072567906134</c:v>
                </c:pt>
                <c:pt idx="7">
                  <c:v>441.237043398321</c:v>
                </c:pt>
                <c:pt idx="8">
                  <c:v>441.566178243589</c:v>
                </c:pt>
                <c:pt idx="9">
                  <c:v>442.225183375018</c:v>
                </c:pt>
                <c:pt idx="10">
                  <c:v>443.54613535851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ile and sensitivity'!$F$29:$P$29</c:f>
              <c:numCache>
                <c:formatCode>General</c:formatCode>
                <c:ptCount val="11"/>
                <c:pt idx="0">
                  <c:v>1.71232876712329E-005</c:v>
                </c:pt>
                <c:pt idx="1">
                  <c:v>3.42465753424658E-005</c:v>
                </c:pt>
                <c:pt idx="2">
                  <c:v>6.84931506849315E-005</c:v>
                </c:pt>
                <c:pt idx="3">
                  <c:v>0.000136986301369863</c:v>
                </c:pt>
                <c:pt idx="4">
                  <c:v>0.000273972602739726</c:v>
                </c:pt>
                <c:pt idx="5">
                  <c:v>0.000547945205479452</c:v>
                </c:pt>
                <c:pt idx="6">
                  <c:v>0.0010958904109589</c:v>
                </c:pt>
                <c:pt idx="7">
                  <c:v>0.00219178082191781</c:v>
                </c:pt>
                <c:pt idx="8">
                  <c:v>0.00438356164383562</c:v>
                </c:pt>
                <c:pt idx="9">
                  <c:v>0.00876712328767123</c:v>
                </c:pt>
                <c:pt idx="10">
                  <c:v>0.0175342465753425</c:v>
                </c:pt>
              </c:numCache>
            </c:numRef>
          </c:xVal>
          <c:yVal>
            <c:numRef>
              <c:f>'Profile and sensitivity'!$F$35:$P$35</c:f>
              <c:numCache>
                <c:formatCode>General</c:formatCode>
                <c:ptCount val="11"/>
                <c:pt idx="0">
                  <c:v>623.540859223237</c:v>
                </c:pt>
                <c:pt idx="1">
                  <c:v>623.543427732258</c:v>
                </c:pt>
                <c:pt idx="2">
                  <c:v>623.54856478204</c:v>
                </c:pt>
                <c:pt idx="3">
                  <c:v>623.558839008568</c:v>
                </c:pt>
                <c:pt idx="4">
                  <c:v>623.579387969472</c:v>
                </c:pt>
                <c:pt idx="5">
                  <c:v>623.620487922678</c:v>
                </c:pt>
                <c:pt idx="6">
                  <c:v>623.70269595468</c:v>
                </c:pt>
                <c:pt idx="7">
                  <c:v>623.86714452104</c:v>
                </c:pt>
                <c:pt idx="8">
                  <c:v>624.196171663124</c:v>
                </c:pt>
                <c:pt idx="9">
                  <c:v>624.854745983799</c:v>
                </c:pt>
                <c:pt idx="10">
                  <c:v>626.17397475600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ile and sensitivity'!$F$29:$P$29</c:f>
              <c:numCache>
                <c:formatCode>General</c:formatCode>
                <c:ptCount val="11"/>
                <c:pt idx="0">
                  <c:v>1.71232876712329E-005</c:v>
                </c:pt>
                <c:pt idx="1">
                  <c:v>3.42465753424658E-005</c:v>
                </c:pt>
                <c:pt idx="2">
                  <c:v>6.84931506849315E-005</c:v>
                </c:pt>
                <c:pt idx="3">
                  <c:v>0.000136986301369863</c:v>
                </c:pt>
                <c:pt idx="4">
                  <c:v>0.000273972602739726</c:v>
                </c:pt>
                <c:pt idx="5">
                  <c:v>0.000547945205479452</c:v>
                </c:pt>
                <c:pt idx="6">
                  <c:v>0.0010958904109589</c:v>
                </c:pt>
                <c:pt idx="7">
                  <c:v>0.00219178082191781</c:v>
                </c:pt>
                <c:pt idx="8">
                  <c:v>0.00438356164383562</c:v>
                </c:pt>
                <c:pt idx="9">
                  <c:v>0.00876712328767123</c:v>
                </c:pt>
                <c:pt idx="10">
                  <c:v>0.0175342465753425</c:v>
                </c:pt>
              </c:numCache>
            </c:numRef>
          </c:xVal>
          <c:yVal>
            <c:numRef>
              <c:f>'Profile and sensitivity'!$F$36:$P$36</c:f>
              <c:numCache>
                <c:formatCode>General</c:formatCode>
                <c:ptCount val="11"/>
                <c:pt idx="0">
                  <c:v>881.818875898836</c:v>
                </c:pt>
                <c:pt idx="1">
                  <c:v>881.821444403208</c:v>
                </c:pt>
                <c:pt idx="2">
                  <c:v>881.826581434397</c:v>
                </c:pt>
                <c:pt idx="3">
                  <c:v>881.836855586552</c:v>
                </c:pt>
                <c:pt idx="4">
                  <c:v>881.857404249965</c:v>
                </c:pt>
                <c:pt idx="5">
                  <c:v>881.898503013206</c:v>
                </c:pt>
                <c:pt idx="6">
                  <c:v>881.980706285348</c:v>
                </c:pt>
                <c:pt idx="7">
                  <c:v>882.145135812269</c:v>
                </c:pt>
                <c:pt idx="8">
                  <c:v>882.474086796643</c:v>
                </c:pt>
                <c:pt idx="9">
                  <c:v>883.132356487178</c:v>
                </c:pt>
                <c:pt idx="10">
                  <c:v>884.450366750037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ile and sensitivity'!$F$29:$P$29</c:f>
              <c:numCache>
                <c:formatCode>General</c:formatCode>
                <c:ptCount val="11"/>
                <c:pt idx="0">
                  <c:v>1.71232876712329E-005</c:v>
                </c:pt>
                <c:pt idx="1">
                  <c:v>3.42465753424658E-005</c:v>
                </c:pt>
                <c:pt idx="2">
                  <c:v>6.84931506849315E-005</c:v>
                </c:pt>
                <c:pt idx="3">
                  <c:v>0.000136986301369863</c:v>
                </c:pt>
                <c:pt idx="4">
                  <c:v>0.000273972602739726</c:v>
                </c:pt>
                <c:pt idx="5">
                  <c:v>0.000547945205479452</c:v>
                </c:pt>
                <c:pt idx="6">
                  <c:v>0.0010958904109589</c:v>
                </c:pt>
                <c:pt idx="7">
                  <c:v>0.00219178082191781</c:v>
                </c:pt>
                <c:pt idx="8">
                  <c:v>0.00438356164383562</c:v>
                </c:pt>
                <c:pt idx="9">
                  <c:v>0.00876712328767123</c:v>
                </c:pt>
                <c:pt idx="10">
                  <c:v>0.0175342465753425</c:v>
                </c:pt>
              </c:numCache>
            </c:numRef>
          </c:xVal>
          <c:yVal>
            <c:numRef>
              <c:f>'Profile and sensitivity'!$F$37:$P$37</c:f>
              <c:numCache>
                <c:formatCode>General</c:formatCode>
                <c:ptCount val="11"/>
                <c:pt idx="0">
                  <c:v>1247.07914994539</c:v>
                </c:pt>
                <c:pt idx="1">
                  <c:v>1247.08171844647</c:v>
                </c:pt>
                <c:pt idx="2">
                  <c:v>1247.08685546452</c:v>
                </c:pt>
                <c:pt idx="3">
                  <c:v>1247.09712956408</c:v>
                </c:pt>
                <c:pt idx="4">
                  <c:v>1247.11767801714</c:v>
                </c:pt>
                <c:pt idx="5">
                  <c:v>1247.15877593894</c:v>
                </c:pt>
                <c:pt idx="6">
                  <c:v>1247.24097584536</c:v>
                </c:pt>
                <c:pt idx="7">
                  <c:v>1247.40539190936</c:v>
                </c:pt>
                <c:pt idx="8">
                  <c:v>1247.73428904208</c:v>
                </c:pt>
                <c:pt idx="9">
                  <c:v>1248.39234332625</c:v>
                </c:pt>
                <c:pt idx="10">
                  <c:v>1249.7094919676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ile and sensitivity'!$F$29:$P$29</c:f>
              <c:numCache>
                <c:formatCode>General</c:formatCode>
                <c:ptCount val="11"/>
                <c:pt idx="0">
                  <c:v>1.71232876712329E-005</c:v>
                </c:pt>
                <c:pt idx="1">
                  <c:v>3.42465753424658E-005</c:v>
                </c:pt>
                <c:pt idx="2">
                  <c:v>6.84931506849315E-005</c:v>
                </c:pt>
                <c:pt idx="3">
                  <c:v>0.000136986301369863</c:v>
                </c:pt>
                <c:pt idx="4">
                  <c:v>0.000273972602739726</c:v>
                </c:pt>
                <c:pt idx="5">
                  <c:v>0.000547945205479452</c:v>
                </c:pt>
                <c:pt idx="6">
                  <c:v>0.0010958904109589</c:v>
                </c:pt>
                <c:pt idx="7">
                  <c:v>0.00219178082191781</c:v>
                </c:pt>
                <c:pt idx="8">
                  <c:v>0.00438356164383562</c:v>
                </c:pt>
                <c:pt idx="9">
                  <c:v>0.00876712328767123</c:v>
                </c:pt>
                <c:pt idx="10">
                  <c:v>0.0175342465753425</c:v>
                </c:pt>
              </c:numCache>
            </c:numRef>
          </c:xVal>
          <c:yVal>
            <c:numRef>
              <c:f>'Profile and sensitivity'!$F$38:$P$38</c:f>
              <c:numCache>
                <c:formatCode>General</c:formatCode>
                <c:ptCount val="11"/>
                <c:pt idx="0">
                  <c:v>1763.63518329891</c:v>
                </c:pt>
                <c:pt idx="1">
                  <c:v>1763.63775179767</c:v>
                </c:pt>
                <c:pt idx="2">
                  <c:v>1763.64288880642</c:v>
                </c:pt>
                <c:pt idx="3">
                  <c:v>1763.65316286879</c:v>
                </c:pt>
                <c:pt idx="4">
                  <c:v>1763.6737111731</c:v>
                </c:pt>
                <c:pt idx="5">
                  <c:v>1763.71480849993</c:v>
                </c:pt>
                <c:pt idx="6">
                  <c:v>1763.79700602641</c:v>
                </c:pt>
                <c:pt idx="7">
                  <c:v>1763.9614125707</c:v>
                </c:pt>
                <c:pt idx="8">
                  <c:v>1764.29027162454</c:v>
                </c:pt>
                <c:pt idx="9">
                  <c:v>1764.94817359329</c:v>
                </c:pt>
                <c:pt idx="10">
                  <c:v>1766.26471297436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ile and sensitivity'!$F$29:$P$29</c:f>
              <c:numCache>
                <c:formatCode>General</c:formatCode>
                <c:ptCount val="11"/>
                <c:pt idx="0">
                  <c:v>1.71232876712329E-005</c:v>
                </c:pt>
                <c:pt idx="1">
                  <c:v>3.42465753424658E-005</c:v>
                </c:pt>
                <c:pt idx="2">
                  <c:v>6.84931506849315E-005</c:v>
                </c:pt>
                <c:pt idx="3">
                  <c:v>0.000136986301369863</c:v>
                </c:pt>
                <c:pt idx="4">
                  <c:v>0.000273972602739726</c:v>
                </c:pt>
                <c:pt idx="5">
                  <c:v>0.000547945205479452</c:v>
                </c:pt>
                <c:pt idx="6">
                  <c:v>0.0010958904109589</c:v>
                </c:pt>
                <c:pt idx="7">
                  <c:v>0.00219178082191781</c:v>
                </c:pt>
                <c:pt idx="8">
                  <c:v>0.00438356164383562</c:v>
                </c:pt>
                <c:pt idx="9">
                  <c:v>0.00876712328767123</c:v>
                </c:pt>
                <c:pt idx="10">
                  <c:v>0.0175342465753425</c:v>
                </c:pt>
              </c:numCache>
            </c:numRef>
          </c:xVal>
          <c:yVal>
            <c:numRef>
              <c:f>'Profile and sensitivity'!$F$39:$P$39</c:f>
              <c:numCache>
                <c:formatCode>General</c:formatCode>
                <c:ptCount val="11"/>
                <c:pt idx="0">
                  <c:v>2494.15573139366</c:v>
                </c:pt>
                <c:pt idx="1">
                  <c:v>2494.15829989077</c:v>
                </c:pt>
                <c:pt idx="2">
                  <c:v>2494.16343689295</c:v>
                </c:pt>
                <c:pt idx="3">
                  <c:v>2494.17371092903</c:v>
                </c:pt>
                <c:pt idx="4">
                  <c:v>2494.19425912816</c:v>
                </c:pt>
                <c:pt idx="5">
                  <c:v>2494.23535603427</c:v>
                </c:pt>
                <c:pt idx="6">
                  <c:v>2494.31755187789</c:v>
                </c:pt>
                <c:pt idx="7">
                  <c:v>2494.48195169071</c:v>
                </c:pt>
                <c:pt idx="8">
                  <c:v>2494.81078381872</c:v>
                </c:pt>
                <c:pt idx="9">
                  <c:v>2495.46857808416</c:v>
                </c:pt>
                <c:pt idx="10">
                  <c:v>2496.7846866524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ile and sensitivity'!$F$29:$P$29</c:f>
              <c:numCache>
                <c:formatCode>General</c:formatCode>
                <c:ptCount val="11"/>
                <c:pt idx="0">
                  <c:v>1.71232876712329E-005</c:v>
                </c:pt>
                <c:pt idx="1">
                  <c:v>3.42465753424658E-005</c:v>
                </c:pt>
                <c:pt idx="2">
                  <c:v>6.84931506849315E-005</c:v>
                </c:pt>
                <c:pt idx="3">
                  <c:v>0.000136986301369863</c:v>
                </c:pt>
                <c:pt idx="4">
                  <c:v>0.000273972602739726</c:v>
                </c:pt>
                <c:pt idx="5">
                  <c:v>0.000547945205479452</c:v>
                </c:pt>
                <c:pt idx="6">
                  <c:v>0.0010958904109589</c:v>
                </c:pt>
                <c:pt idx="7">
                  <c:v>0.00219178082191781</c:v>
                </c:pt>
                <c:pt idx="8">
                  <c:v>0.00438356164383562</c:v>
                </c:pt>
                <c:pt idx="9">
                  <c:v>0.00876712328767123</c:v>
                </c:pt>
                <c:pt idx="10">
                  <c:v>0.0175342465753425</c:v>
                </c:pt>
              </c:numCache>
            </c:numRef>
          </c:xVal>
          <c:yVal>
            <c:numRef>
              <c:f>'Profile and sensitivity'!$F$40:$P$40</c:f>
              <c:numCache>
                <c:formatCode>General</c:formatCode>
                <c:ptCount val="11"/>
                <c:pt idx="0">
                  <c:v>3527.26779810186</c:v>
                </c:pt>
                <c:pt idx="1">
                  <c:v>3527.27036659782</c:v>
                </c:pt>
                <c:pt idx="2">
                  <c:v>3527.27550359534</c:v>
                </c:pt>
                <c:pt idx="3">
                  <c:v>3527.28577761283</c:v>
                </c:pt>
                <c:pt idx="4">
                  <c:v>3527.30632573759</c:v>
                </c:pt>
                <c:pt idx="5">
                  <c:v>3527.34742234621</c:v>
                </c:pt>
                <c:pt idx="6">
                  <c:v>3527.42961699986</c:v>
                </c:pt>
                <c:pt idx="7">
                  <c:v>3527.59401205282</c:v>
                </c:pt>
                <c:pt idx="8">
                  <c:v>3527.92282514139</c:v>
                </c:pt>
                <c:pt idx="9">
                  <c:v>3528.58054324908</c:v>
                </c:pt>
                <c:pt idx="10">
                  <c:v>3529.89634718657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ile and sensitivity'!$F$29:$P$29</c:f>
              <c:numCache>
                <c:formatCode>General</c:formatCode>
                <c:ptCount val="11"/>
                <c:pt idx="0">
                  <c:v>1.71232876712329E-005</c:v>
                </c:pt>
                <c:pt idx="1">
                  <c:v>3.42465753424658E-005</c:v>
                </c:pt>
                <c:pt idx="2">
                  <c:v>6.84931506849315E-005</c:v>
                </c:pt>
                <c:pt idx="3">
                  <c:v>0.000136986301369863</c:v>
                </c:pt>
                <c:pt idx="4">
                  <c:v>0.000273972602739726</c:v>
                </c:pt>
                <c:pt idx="5">
                  <c:v>0.000547945205479452</c:v>
                </c:pt>
                <c:pt idx="6">
                  <c:v>0.0010958904109589</c:v>
                </c:pt>
                <c:pt idx="7">
                  <c:v>0.00219178082191781</c:v>
                </c:pt>
                <c:pt idx="8">
                  <c:v>0.00438356164383562</c:v>
                </c:pt>
                <c:pt idx="9">
                  <c:v>0.00876712328767123</c:v>
                </c:pt>
                <c:pt idx="10">
                  <c:v>0.0175342465753425</c:v>
                </c:pt>
              </c:numCache>
            </c:numRef>
          </c:xVal>
          <c:yVal>
            <c:numRef>
              <c:f>'Profile and sensitivity'!$F$41:$P$41</c:f>
              <c:numCache>
                <c:formatCode>General</c:formatCode>
                <c:ptCount val="11"/>
                <c:pt idx="0">
                  <c:v>4988.30889429218</c:v>
                </c:pt>
                <c:pt idx="1">
                  <c:v>4988.31146278731</c:v>
                </c:pt>
                <c:pt idx="2">
                  <c:v>4988.31659978155</c:v>
                </c:pt>
                <c:pt idx="3">
                  <c:v>4988.32687378589</c:v>
                </c:pt>
                <c:pt idx="4">
                  <c:v>4988.34742185806</c:v>
                </c:pt>
                <c:pt idx="5">
                  <c:v>4988.38851825632</c:v>
                </c:pt>
                <c:pt idx="6">
                  <c:v>4988.47071206854</c:v>
                </c:pt>
                <c:pt idx="7">
                  <c:v>4988.63510375578</c:v>
                </c:pt>
                <c:pt idx="8">
                  <c:v>4988.96390338142</c:v>
                </c:pt>
                <c:pt idx="9">
                  <c:v>4989.62156763744</c:v>
                </c:pt>
                <c:pt idx="10">
                  <c:v>4990.9371561683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ile and sensitivity'!$F$29:$P$29</c:f>
              <c:numCache>
                <c:formatCode>General</c:formatCode>
                <c:ptCount val="11"/>
                <c:pt idx="0">
                  <c:v>1.71232876712329E-005</c:v>
                </c:pt>
                <c:pt idx="1">
                  <c:v>3.42465753424658E-005</c:v>
                </c:pt>
                <c:pt idx="2">
                  <c:v>6.84931506849315E-005</c:v>
                </c:pt>
                <c:pt idx="3">
                  <c:v>0.000136986301369863</c:v>
                </c:pt>
                <c:pt idx="4">
                  <c:v>0.000273972602739726</c:v>
                </c:pt>
                <c:pt idx="5">
                  <c:v>0.000547945205479452</c:v>
                </c:pt>
                <c:pt idx="6">
                  <c:v>0.0010958904109589</c:v>
                </c:pt>
                <c:pt idx="7">
                  <c:v>0.00219178082191781</c:v>
                </c:pt>
                <c:pt idx="8">
                  <c:v>0.00438356164383562</c:v>
                </c:pt>
                <c:pt idx="9">
                  <c:v>0.00876712328767123</c:v>
                </c:pt>
                <c:pt idx="10">
                  <c:v>0.0175342465753425</c:v>
                </c:pt>
              </c:numCache>
            </c:numRef>
          </c:xVal>
          <c:yVal>
            <c:numRef>
              <c:f>'Profile and sensitivity'!$F$42:$P$42</c:f>
              <c:numCache>
                <c:formatCode>General</c:formatCode>
                <c:ptCount val="11"/>
                <c:pt idx="0">
                  <c:v>7054.53302770917</c:v>
                </c:pt>
                <c:pt idx="1">
                  <c:v>7054.53559620373</c:v>
                </c:pt>
                <c:pt idx="2">
                  <c:v>7054.54073319564</c:v>
                </c:pt>
                <c:pt idx="3">
                  <c:v>7054.55100719068</c:v>
                </c:pt>
                <c:pt idx="4">
                  <c:v>7054.57155522567</c:v>
                </c:pt>
                <c:pt idx="5">
                  <c:v>7054.61265147518</c:v>
                </c:pt>
                <c:pt idx="6">
                  <c:v>7054.69484469242</c:v>
                </c:pt>
                <c:pt idx="7">
                  <c:v>7054.85923399972</c:v>
                </c:pt>
                <c:pt idx="8">
                  <c:v>7055.18802410565</c:v>
                </c:pt>
                <c:pt idx="9">
                  <c:v>7055.84565028278</c:v>
                </c:pt>
                <c:pt idx="10">
                  <c:v>7057.16108649815</c:v>
                </c:pt>
              </c:numCache>
            </c:numRef>
          </c:yVal>
          <c:smooth val="0"/>
        </c:ser>
        <c:axId val="62419280"/>
        <c:axId val="48269549"/>
      </c:scatterChart>
      <c:valAx>
        <c:axId val="62419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9549"/>
        <c:crossesAt val="0"/>
        <c:crossBetween val="midCat"/>
      </c:valAx>
      <c:valAx>
        <c:axId val="48269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lu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NSITIVITY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ile and sensitivity'!$G$49:$G$61</c:f>
              <c:numCache>
                <c:formatCode>General</c:formatCode>
                <c:ptCount val="13"/>
                <c:pt idx="0">
                  <c:v>1.10268141976534</c:v>
                </c:pt>
                <c:pt idx="1">
                  <c:v>1.5592567398867</c:v>
                </c:pt>
                <c:pt idx="2">
                  <c:v>2.20495176571337</c:v>
                </c:pt>
                <c:pt idx="3">
                  <c:v>3.11810243961339</c:v>
                </c:pt>
                <c:pt idx="4">
                  <c:v>4.40949251506603</c:v>
                </c:pt>
                <c:pt idx="5">
                  <c:v>6.23579387969472</c:v>
                </c:pt>
                <c:pt idx="6">
                  <c:v>8.81857404249965</c:v>
                </c:pt>
                <c:pt idx="7">
                  <c:v>12.4711767801714</c:v>
                </c:pt>
                <c:pt idx="8">
                  <c:v>17.636737111731</c:v>
                </c:pt>
                <c:pt idx="9">
                  <c:v>24.9419425912816</c:v>
                </c:pt>
                <c:pt idx="10">
                  <c:v>35.2730632573759</c:v>
                </c:pt>
                <c:pt idx="11">
                  <c:v>49.8834742185806</c:v>
                </c:pt>
                <c:pt idx="12">
                  <c:v>70.5457155522567</c:v>
                </c:pt>
              </c:numCache>
            </c:numRef>
          </c:xVal>
          <c:yVal>
            <c:numRef>
              <c:f>'Profile and sensitivity'!$H$49:$H$61</c:f>
              <c:numCache>
                <c:formatCode>General</c:formatCode>
                <c:ptCount val="13"/>
                <c:pt idx="0">
                  <c:v>13.4175039086646</c:v>
                </c:pt>
                <c:pt idx="1">
                  <c:v>9.48657201755234</c:v>
                </c:pt>
                <c:pt idx="2">
                  <c:v>6.70750146066035</c:v>
                </c:pt>
                <c:pt idx="3">
                  <c:v>4.74266081313323</c:v>
                </c:pt>
                <c:pt idx="4">
                  <c:v>3.35343815060818</c:v>
                </c:pt>
                <c:pt idx="5">
                  <c:v>2.37117412310474</c:v>
                </c:pt>
                <c:pt idx="6">
                  <c:v>1.67664093583559</c:v>
                </c:pt>
                <c:pt idx="7">
                  <c:v>1.18554799261801</c:v>
                </c:pt>
                <c:pt idx="8">
                  <c:v>0.838300933733418</c:v>
                </c:pt>
                <c:pt idx="9">
                  <c:v>0.592764229316805</c:v>
                </c:pt>
                <c:pt idx="10">
                  <c:v>0.419145583405959</c:v>
                </c:pt>
                <c:pt idx="11">
                  <c:v>0.296379672940526</c:v>
                </c:pt>
                <c:pt idx="12">
                  <c:v>0.20957157084846</c:v>
                </c:pt>
              </c:numCache>
            </c:numRef>
          </c:yVal>
          <c:smooth val="0"/>
        </c:ser>
        <c:axId val="14286833"/>
        <c:axId val="79462642"/>
      </c:scatterChart>
      <c:valAx>
        <c:axId val="14286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xygen flux (mmol/m2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2642"/>
        <c:crossesAt val="0"/>
        <c:crossBetween val="midCat"/>
      </c:valAx>
      <c:valAx>
        <c:axId val="7946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xygen penetration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ile and sensitivity'!$G$49:$G$61</c:f>
              <c:numCache>
                <c:formatCode>General</c:formatCode>
                <c:ptCount val="13"/>
                <c:pt idx="0">
                  <c:v>1.10268141976534</c:v>
                </c:pt>
                <c:pt idx="1">
                  <c:v>1.5592567398867</c:v>
                </c:pt>
                <c:pt idx="2">
                  <c:v>2.20495176571337</c:v>
                </c:pt>
                <c:pt idx="3">
                  <c:v>3.11810243961339</c:v>
                </c:pt>
                <c:pt idx="4">
                  <c:v>4.40949251506603</c:v>
                </c:pt>
                <c:pt idx="5">
                  <c:v>6.23579387969472</c:v>
                </c:pt>
                <c:pt idx="6">
                  <c:v>8.81857404249965</c:v>
                </c:pt>
                <c:pt idx="7">
                  <c:v>12.4711767801714</c:v>
                </c:pt>
                <c:pt idx="8">
                  <c:v>17.636737111731</c:v>
                </c:pt>
                <c:pt idx="9">
                  <c:v>24.9419425912816</c:v>
                </c:pt>
                <c:pt idx="10">
                  <c:v>35.2730632573759</c:v>
                </c:pt>
                <c:pt idx="11">
                  <c:v>49.8834742185806</c:v>
                </c:pt>
                <c:pt idx="12">
                  <c:v>70.5457155522567</c:v>
                </c:pt>
              </c:numCache>
            </c:numRef>
          </c:xVal>
          <c:yVal>
            <c:numRef>
              <c:f>'Profile and sensitivity'!$H$49:$H$61</c:f>
              <c:numCache>
                <c:formatCode>General</c:formatCode>
                <c:ptCount val="13"/>
                <c:pt idx="0">
                  <c:v>13.4175039086646</c:v>
                </c:pt>
                <c:pt idx="1">
                  <c:v>9.48657201755234</c:v>
                </c:pt>
                <c:pt idx="2">
                  <c:v>6.70750146066035</c:v>
                </c:pt>
                <c:pt idx="3">
                  <c:v>4.74266081313323</c:v>
                </c:pt>
                <c:pt idx="4">
                  <c:v>3.35343815060818</c:v>
                </c:pt>
                <c:pt idx="5">
                  <c:v>2.37117412310474</c:v>
                </c:pt>
                <c:pt idx="6">
                  <c:v>1.67664093583559</c:v>
                </c:pt>
                <c:pt idx="7">
                  <c:v>1.18554799261801</c:v>
                </c:pt>
                <c:pt idx="8">
                  <c:v>0.838300933733418</c:v>
                </c:pt>
                <c:pt idx="9">
                  <c:v>0.592764229316805</c:v>
                </c:pt>
                <c:pt idx="10">
                  <c:v>0.419145583405959</c:v>
                </c:pt>
                <c:pt idx="11">
                  <c:v>0.296379672940526</c:v>
                </c:pt>
                <c:pt idx="12">
                  <c:v>0.20957157084846</c:v>
                </c:pt>
              </c:numCache>
            </c:numRef>
          </c:yVal>
          <c:smooth val="0"/>
        </c:ser>
        <c:axId val="29138889"/>
        <c:axId val="54692888"/>
      </c:scatterChart>
      <c:valAx>
        <c:axId val="2913888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xygen flux (mmol/m2/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888"/>
        <c:crossesAt val="1"/>
        <c:crossBetween val="midCat"/>
      </c:valAx>
      <c:valAx>
        <c:axId val="5469288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xygen penetration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ibration!$B$12:$B$18</c:f>
              <c:numCache>
                <c:formatCode>General</c:formatCode>
                <c:ptCount val="7"/>
                <c:pt idx="0">
                  <c:v>300</c:v>
                </c:pt>
                <c:pt idx="1">
                  <c:v>213.490304714201</c:v>
                </c:pt>
                <c:pt idx="2">
                  <c:v>151.927034023208</c:v>
                </c:pt>
                <c:pt idx="3">
                  <c:v>108.116495959798</c:v>
                </c:pt>
                <c:pt idx="4">
                  <c:v>76.9394122236302</c:v>
                </c:pt>
                <c:pt idx="5">
                  <c:v>54.7527285338478</c:v>
                </c:pt>
                <c:pt idx="6">
                  <c:v>9.99287093967078</c:v>
                </c:pt>
              </c:numCache>
            </c:numRef>
          </c:xVal>
          <c:yVal>
            <c:numRef>
              <c:f>Calibration!$A$12:$A$18</c:f>
              <c:numCache>
                <c:formatCode>General</c:formatCode>
                <c:ptCount val="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ibration!$C$12:$C$18</c:f>
              <c:numCache>
                <c:formatCode>General</c:formatCode>
                <c:ptCount val="7"/>
                <c:pt idx="0">
                  <c:v>300</c:v>
                </c:pt>
                <c:pt idx="1">
                  <c:v>65.52</c:v>
                </c:pt>
                <c:pt idx="2">
                  <c:v>14.31</c:v>
                </c:pt>
                <c:pt idx="3">
                  <c:v>3.13</c:v>
                </c:pt>
                <c:pt idx="4">
                  <c:v>0.68</c:v>
                </c:pt>
                <c:pt idx="5">
                  <c:v>0.59</c:v>
                </c:pt>
                <c:pt idx="6">
                  <c:v>0.27</c:v>
                </c:pt>
              </c:numCache>
            </c:numRef>
          </c:xVal>
          <c:yVal>
            <c:numRef>
              <c:f>Calibration!$A$12:$A$18</c:f>
              <c:numCache>
                <c:formatCode>General</c:formatCode>
                <c:ptCount val="7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1</c:v>
                </c:pt>
              </c:numCache>
            </c:numRef>
          </c:yVal>
          <c:smooth val="0"/>
        </c:ser>
        <c:axId val="6790526"/>
        <c:axId val="54320518"/>
      </c:scatterChart>
      <c:valAx>
        <c:axId val="6790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Oxygen (mmol/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0518"/>
        <c:crossesAt val="0"/>
        <c:crossBetween val="midCat"/>
      </c:valAx>
      <c:valAx>
        <c:axId val="54320518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Sediment depth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10</xdr:row>
      <xdr:rowOff>47520</xdr:rowOff>
    </xdr:from>
    <xdr:to>
      <xdr:col>5</xdr:col>
      <xdr:colOff>725400</xdr:colOff>
      <xdr:row>27</xdr:row>
      <xdr:rowOff>75960</xdr:rowOff>
    </xdr:to>
    <xdr:graphicFrame>
      <xdr:nvGraphicFramePr>
        <xdr:cNvPr id="0" name="Chart 1"/>
        <xdr:cNvGraphicFramePr/>
      </xdr:nvGraphicFramePr>
      <xdr:xfrm>
        <a:off x="1694160" y="1685880"/>
        <a:ext cx="261000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9840</xdr:colOff>
      <xdr:row>7</xdr:row>
      <xdr:rowOff>19080</xdr:rowOff>
    </xdr:from>
    <xdr:to>
      <xdr:col>13</xdr:col>
      <xdr:colOff>498960</xdr:colOff>
      <xdr:row>24</xdr:row>
      <xdr:rowOff>9360</xdr:rowOff>
    </xdr:to>
    <xdr:graphicFrame>
      <xdr:nvGraphicFramePr>
        <xdr:cNvPr id="1" name="Chart 2"/>
        <xdr:cNvGraphicFramePr/>
      </xdr:nvGraphicFramePr>
      <xdr:xfrm>
        <a:off x="4564440" y="1171440"/>
        <a:ext cx="4896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88520</xdr:colOff>
      <xdr:row>46</xdr:row>
      <xdr:rowOff>38160</xdr:rowOff>
    </xdr:from>
    <xdr:to>
      <xdr:col>13</xdr:col>
      <xdr:colOff>339480</xdr:colOff>
      <xdr:row>61</xdr:row>
      <xdr:rowOff>19080</xdr:rowOff>
    </xdr:to>
    <xdr:graphicFrame>
      <xdr:nvGraphicFramePr>
        <xdr:cNvPr id="2" name="Chart 3"/>
        <xdr:cNvGraphicFramePr/>
      </xdr:nvGraphicFramePr>
      <xdr:xfrm>
        <a:off x="6259320" y="7505640"/>
        <a:ext cx="30420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88520</xdr:colOff>
      <xdr:row>61</xdr:row>
      <xdr:rowOff>66600</xdr:rowOff>
    </xdr:from>
    <xdr:to>
      <xdr:col>13</xdr:col>
      <xdr:colOff>349560</xdr:colOff>
      <xdr:row>76</xdr:row>
      <xdr:rowOff>56880</xdr:rowOff>
    </xdr:to>
    <xdr:graphicFrame>
      <xdr:nvGraphicFramePr>
        <xdr:cNvPr id="3" name="Chart 4"/>
        <xdr:cNvGraphicFramePr/>
      </xdr:nvGraphicFramePr>
      <xdr:xfrm>
        <a:off x="6259320" y="9963000"/>
        <a:ext cx="305208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1080</xdr:colOff>
      <xdr:row>1</xdr:row>
      <xdr:rowOff>38160</xdr:rowOff>
    </xdr:from>
    <xdr:to>
      <xdr:col>8</xdr:col>
      <xdr:colOff>243000</xdr:colOff>
      <xdr:row>15</xdr:row>
      <xdr:rowOff>95400</xdr:rowOff>
    </xdr:to>
    <xdr:graphicFrame>
      <xdr:nvGraphicFramePr>
        <xdr:cNvPr id="4" name="Chart 2"/>
        <xdr:cNvGraphicFramePr/>
      </xdr:nvGraphicFramePr>
      <xdr:xfrm>
        <a:off x="6289200" y="209520"/>
        <a:ext cx="203400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5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 t="s">
        <v>0</v>
      </c>
      <c r="B2" s="0" t="s">
        <v>1</v>
      </c>
      <c r="D2" s="0" t="s">
        <v>2</v>
      </c>
    </row>
    <row r="3" customFormat="false" ht="12.75" hidden="false" customHeight="false" outlineLevel="0" collapsed="false">
      <c r="A3" s="2" t="s">
        <v>3</v>
      </c>
      <c r="B3" s="3" t="n">
        <v>10</v>
      </c>
      <c r="C3" s="0" t="s">
        <v>4</v>
      </c>
      <c r="D3" s="0" t="n">
        <v>10</v>
      </c>
      <c r="E3" s="0" t="s">
        <v>4</v>
      </c>
    </row>
    <row r="4" customFormat="false" ht="12.75" hidden="false" customHeight="false" outlineLevel="0" collapsed="false">
      <c r="A4" s="4" t="s">
        <v>5</v>
      </c>
      <c r="B4" s="5" t="n">
        <f aca="false">D4*24*60*60</f>
        <v>0.864</v>
      </c>
      <c r="C4" s="0" t="s">
        <v>6</v>
      </c>
      <c r="D4" s="6" t="n">
        <v>1E-005</v>
      </c>
      <c r="E4" s="0" t="s">
        <v>7</v>
      </c>
    </row>
    <row r="5" customFormat="false" ht="12.75" hidden="false" customHeight="false" outlineLevel="0" collapsed="false">
      <c r="A5" s="4" t="s">
        <v>8</v>
      </c>
      <c r="B5" s="7" t="n">
        <f aca="false">D5/10/365</f>
        <v>0.000273972602739726</v>
      </c>
      <c r="C5" s="0" t="s">
        <v>9</v>
      </c>
      <c r="D5" s="0" t="n">
        <v>1</v>
      </c>
      <c r="E5" s="0" t="s">
        <v>10</v>
      </c>
    </row>
    <row r="6" customFormat="false" ht="13.5" hidden="false" customHeight="false" outlineLevel="0" collapsed="false">
      <c r="A6" s="8" t="s">
        <v>11</v>
      </c>
      <c r="B6" s="9" t="n">
        <v>300</v>
      </c>
      <c r="C6" s="0" t="s">
        <v>12</v>
      </c>
      <c r="D6" s="0" t="n">
        <v>300</v>
      </c>
      <c r="E6" s="0" t="s">
        <v>13</v>
      </c>
    </row>
    <row r="7" customFormat="false" ht="12.75" hidden="false" customHeight="false" outlineLevel="0" collapsed="false">
      <c r="A7" s="10"/>
      <c r="B7" s="10"/>
    </row>
    <row r="8" customFormat="false" ht="12.75" hidden="false" customHeight="false" outlineLevel="0" collapsed="false">
      <c r="A8" s="11" t="s">
        <v>14</v>
      </c>
    </row>
    <row r="9" customFormat="false" ht="12.75" hidden="false" customHeight="false" outlineLevel="0" collapsed="false">
      <c r="A9" s="0" t="s">
        <v>15</v>
      </c>
      <c r="B9" s="0" t="n">
        <f aca="false">(w_-SQRT(w_*w_+4*D_*k_))/(2*D_)</f>
        <v>-3.40191054193342</v>
      </c>
    </row>
    <row r="10" customFormat="false" ht="12.75" hidden="false" customHeight="false" outlineLevel="0" collapsed="false">
      <c r="A10" s="0" t="s">
        <v>16</v>
      </c>
      <c r="B10" s="0" t="n">
        <f aca="false">-D_*C0*a+w_*C0</f>
        <v>881.857404249965</v>
      </c>
      <c r="C10" s="0" t="n">
        <f aca="false">B10/100</f>
        <v>8.81857404249965</v>
      </c>
      <c r="D10" s="0" t="s">
        <v>17</v>
      </c>
    </row>
    <row r="12" customFormat="false" ht="12.75" hidden="false" customHeight="false" outlineLevel="0" collapsed="false">
      <c r="A12" s="1" t="s">
        <v>18</v>
      </c>
      <c r="B12" s="1" t="s">
        <v>19</v>
      </c>
    </row>
    <row r="13" customFormat="false" ht="12.75" hidden="false" customHeight="false" outlineLevel="0" collapsed="false">
      <c r="A13" s="0" t="n">
        <v>0</v>
      </c>
      <c r="B13" s="0" t="n">
        <f aca="false">C0*EXP(a*A13)</f>
        <v>300</v>
      </c>
    </row>
    <row r="14" customFormat="false" ht="12.75" hidden="false" customHeight="false" outlineLevel="0" collapsed="false">
      <c r="A14" s="0" t="n">
        <v>0.01</v>
      </c>
      <c r="B14" s="0" t="n">
        <f aca="false">C0*EXP(a*A14)</f>
        <v>289.965911418</v>
      </c>
    </row>
    <row r="15" customFormat="false" ht="12.75" hidden="false" customHeight="false" outlineLevel="0" collapsed="false">
      <c r="A15" s="0" t="n">
        <v>0.02</v>
      </c>
      <c r="B15" s="0" t="n">
        <f aca="false">C0*EXP(a*A15)</f>
        <v>280.267432614905</v>
      </c>
    </row>
    <row r="16" customFormat="false" ht="12.75" hidden="false" customHeight="false" outlineLevel="0" collapsed="false">
      <c r="A16" s="0" t="n">
        <v>0.03</v>
      </c>
      <c r="B16" s="0" t="n">
        <f aca="false">C0*EXP(a*A16)</f>
        <v>270.893338463213</v>
      </c>
    </row>
    <row r="17" customFormat="false" ht="12.75" hidden="false" customHeight="false" outlineLevel="0" collapsed="false">
      <c r="A17" s="0" t="n">
        <v>0.04</v>
      </c>
      <c r="B17" s="0" t="n">
        <f aca="false">C0*EXP(a*A17)</f>
        <v>261.832779281834</v>
      </c>
    </row>
    <row r="18" customFormat="false" ht="12.75" hidden="false" customHeight="false" outlineLevel="0" collapsed="false">
      <c r="A18" s="0" t="n">
        <v>0.05</v>
      </c>
      <c r="B18" s="0" t="n">
        <f aca="false">C0*EXP(a*A18)</f>
        <v>253.075268278551</v>
      </c>
    </row>
    <row r="19" customFormat="false" ht="12.75" hidden="false" customHeight="false" outlineLevel="0" collapsed="false">
      <c r="A19" s="0" t="n">
        <v>0.06</v>
      </c>
      <c r="B19" s="0" t="n">
        <f aca="false">C0*EXP(a*A19)</f>
        <v>244.610669412483</v>
      </c>
    </row>
    <row r="20" customFormat="false" ht="12.75" hidden="false" customHeight="false" outlineLevel="0" collapsed="false">
      <c r="A20" s="0" t="n">
        <v>0.07</v>
      </c>
      <c r="B20" s="0" t="n">
        <f aca="false">C0*EXP(a*A20)</f>
        <v>236.429185662526</v>
      </c>
    </row>
    <row r="21" customFormat="false" ht="12.75" hidden="false" customHeight="false" outlineLevel="0" collapsed="false">
      <c r="A21" s="0" t="n">
        <v>0.08</v>
      </c>
      <c r="B21" s="0" t="n">
        <f aca="false">C0*EXP(a*A21)</f>
        <v>228.521347688166</v>
      </c>
    </row>
    <row r="22" customFormat="false" ht="12.75" hidden="false" customHeight="false" outlineLevel="0" collapsed="false">
      <c r="A22" s="0" t="n">
        <v>0.09</v>
      </c>
      <c r="B22" s="0" t="n">
        <f aca="false">C0*EXP(a*A22)</f>
        <v>220.878002869563</v>
      </c>
    </row>
    <row r="23" customFormat="false" ht="12.75" hidden="false" customHeight="false" outlineLevel="0" collapsed="false">
      <c r="A23" s="0" t="n">
        <v>0.1</v>
      </c>
      <c r="B23" s="0" t="n">
        <f aca="false">C0*EXP(a*A23)</f>
        <v>213.490304714201</v>
      </c>
    </row>
    <row r="24" customFormat="false" ht="12.75" hidden="false" customHeight="false" outlineLevel="0" collapsed="false">
      <c r="A24" s="0" t="n">
        <v>0.11</v>
      </c>
      <c r="B24" s="0" t="n">
        <f aca="false">C0*EXP(a*A24)</f>
        <v>206.349702617866</v>
      </c>
    </row>
    <row r="25" customFormat="false" ht="12.75" hidden="false" customHeight="false" outlineLevel="0" collapsed="false">
      <c r="A25" s="0" t="n">
        <v>0.12</v>
      </c>
      <c r="B25" s="0" t="n">
        <f aca="false">C0*EXP(a*A25)</f>
        <v>199.447931968076</v>
      </c>
    </row>
    <row r="26" customFormat="false" ht="12.75" hidden="false" customHeight="false" outlineLevel="0" collapsed="false">
      <c r="A26" s="0" t="n">
        <v>0.13</v>
      </c>
      <c r="B26" s="0" t="n">
        <f aca="false">C0*EXP(a*A26)</f>
        <v>192.777004578528</v>
      </c>
    </row>
    <row r="27" customFormat="false" ht="12.75" hidden="false" customHeight="false" outlineLevel="0" collapsed="false">
      <c r="A27" s="0" t="n">
        <v>0.14</v>
      </c>
      <c r="B27" s="0" t="n">
        <f aca="false">C0*EXP(a*A27)</f>
        <v>186.329199443483</v>
      </c>
    </row>
    <row r="28" customFormat="false" ht="12.75" hidden="false" customHeight="false" outlineLevel="0" collapsed="false">
      <c r="A28" s="0" t="n">
        <v>0.15</v>
      </c>
      <c r="B28" s="0" t="n">
        <f aca="false">C0*EXP(a*A28)</f>
        <v>180.097053801387</v>
      </c>
      <c r="E28" s="1" t="s">
        <v>20</v>
      </c>
    </row>
    <row r="29" customFormat="false" ht="12.75" hidden="false" customHeight="false" outlineLevel="0" collapsed="false">
      <c r="A29" s="0" t="n">
        <v>0.16</v>
      </c>
      <c r="B29" s="0" t="n">
        <f aca="false">C0*EXP(a*A29)</f>
        <v>174.073354497386</v>
      </c>
      <c r="E29" s="0" t="s">
        <v>21</v>
      </c>
      <c r="F29" s="0" t="n">
        <f aca="false">G29/2</f>
        <v>1.71232876712329E-005</v>
      </c>
      <c r="G29" s="0" t="n">
        <f aca="false">H29/2</f>
        <v>3.42465753424658E-005</v>
      </c>
      <c r="H29" s="0" t="n">
        <f aca="false">I29/2</f>
        <v>6.84931506849315E-005</v>
      </c>
      <c r="I29" s="0" t="n">
        <f aca="false">J29/2</f>
        <v>0.000136986301369863</v>
      </c>
      <c r="J29" s="0" t="n">
        <f aca="false">w_</f>
        <v>0.000273972602739726</v>
      </c>
      <c r="K29" s="0" t="n">
        <f aca="false">J29*2</f>
        <v>0.000547945205479452</v>
      </c>
      <c r="L29" s="0" t="n">
        <f aca="false">K29*2</f>
        <v>0.0010958904109589</v>
      </c>
      <c r="M29" s="0" t="n">
        <f aca="false">L29*2</f>
        <v>0.00219178082191781</v>
      </c>
      <c r="N29" s="0" t="n">
        <f aca="false">M29*2</f>
        <v>0.00438356164383562</v>
      </c>
      <c r="O29" s="0" t="n">
        <f aca="false">N29*2</f>
        <v>0.00876712328767123</v>
      </c>
      <c r="P29" s="0" t="n">
        <f aca="false">O29*2</f>
        <v>0.0175342465753425</v>
      </c>
    </row>
    <row r="30" customFormat="false" ht="12.75" hidden="false" customHeight="false" outlineLevel="0" collapsed="false">
      <c r="A30" s="0" t="n">
        <v>0.17</v>
      </c>
      <c r="B30" s="0" t="n">
        <f aca="false">C0*EXP(a*A30)</f>
        <v>168.251129634743</v>
      </c>
      <c r="E30" s="0" t="s">
        <v>22</v>
      </c>
    </row>
    <row r="31" customFormat="false" ht="12.75" hidden="false" customHeight="false" outlineLevel="0" collapsed="false">
      <c r="A31" s="0" t="n">
        <v>0.18</v>
      </c>
      <c r="B31" s="0" t="n">
        <f aca="false">C0*EXP(a*A31)</f>
        <v>162.623640505488</v>
      </c>
      <c r="E31" s="0" t="n">
        <f aca="false">E32/2</f>
        <v>0.3125</v>
      </c>
      <c r="F31" s="0" t="n">
        <f aca="false">-D_*(F$29-SQRT(F$29*F$29+4*D_*$E31))/(2*D_)*C0+F$29*C0</f>
        <v>155.88714119551</v>
      </c>
      <c r="G31" s="0" t="n">
        <f aca="false">-D_*(G$29-SQRT(G$29*G$29+4*D_*$E31))/(2*D_)*C0+G$29*C0</f>
        <v>155.889709752142</v>
      </c>
      <c r="H31" s="0" t="n">
        <f aca="false">-D_*(H$29-SQRT(H$29*H$29+4*D_*$E31))/(2*D_)*C0+H$29*C0</f>
        <v>155.894846992368</v>
      </c>
      <c r="I31" s="0" t="n">
        <f aca="false">-D_*(I$29-SQRT(I$29*I$29+4*D_*$E31))/(2*D_)*C0+I$29*C0</f>
        <v>155.905121980669</v>
      </c>
      <c r="J31" s="0" t="n">
        <f aca="false">-D_*(J$29-SQRT(J$29*J$29+4*D_*$E31))/(2*D_)*C0+J$29*C0</f>
        <v>155.92567398867</v>
      </c>
      <c r="K31" s="0" t="n">
        <f aca="false">-D_*(K$29-SQRT(K$29*K$29+4*D_*$E31))/(2*D_)*C0+K$29*C0</f>
        <v>155.96678613026</v>
      </c>
      <c r="L31" s="0" t="n">
        <f aca="false">-D_*(L$29-SQRT(L$29*L$29+4*D_*$E31))/(2*D_)*C0+L$29*C0</f>
        <v>156.049042915781</v>
      </c>
      <c r="M31" s="0" t="n">
        <f aca="false">-D_*(M$29-SQRT(M$29*M$29+4*D_*$E31))/(2*D_)*C0+M$29*C0</f>
        <v>156.21368649595</v>
      </c>
      <c r="N31" s="0" t="n">
        <f aca="false">-D_*(N$29-SQRT(N$29*N$29+4*D_*$E31))/(2*D_)*C0+N$29*C0</f>
        <v>156.543493689</v>
      </c>
      <c r="O31" s="0" t="n">
        <f aca="false">-D_*(O$29-SQRT(O$29*O$29+4*D_*$E31))/(2*D_)*C0+O$29*C0</f>
        <v>157.205188145237</v>
      </c>
      <c r="P31" s="0" t="n">
        <f aca="false">-D_*(P$29-SQRT(P$29*P$29+4*D_*$E31))/(2*D_)*C0+P$29*C0</f>
        <v>158.536896366922</v>
      </c>
    </row>
    <row r="32" customFormat="false" ht="12.75" hidden="false" customHeight="false" outlineLevel="0" collapsed="false">
      <c r="A32" s="0" t="n">
        <v>0.19</v>
      </c>
      <c r="B32" s="0" t="n">
        <f aca="false">C0*EXP(a*A32)</f>
        <v>157.184373790957</v>
      </c>
      <c r="E32" s="0" t="n">
        <f aca="false">E33/2</f>
        <v>0.625</v>
      </c>
      <c r="F32" s="0" t="n">
        <f aca="false">-D_*(F$29-SQRT(F$29*F$29+4*D_*$E32))/(2*D_)*C0+F$29*C0</f>
        <v>220.456645358599</v>
      </c>
      <c r="G32" s="0" t="n">
        <f aca="false">-D_*(G$29-SQRT(G$29*G$29+4*D_*$E32))/(2*D_)*C0+G$29*C0</f>
        <v>220.459213896638</v>
      </c>
      <c r="H32" s="0" t="n">
        <f aca="false">-D_*(H$29-SQRT(H$29*H$29+4*D_*$E32))/(2*D_)*C0+H$29*C0</f>
        <v>220.464351062491</v>
      </c>
      <c r="I32" s="0" t="n">
        <f aca="false">-D_*(I$29-SQRT(I$29*I$29+4*D_*$E32))/(2*D_)*C0+I$29*C0</f>
        <v>220.474625753302</v>
      </c>
      <c r="J32" s="0" t="n">
        <f aca="false">-D_*(J$29-SQRT(J$29*J$29+4*D_*$E32))/(2*D_)*C0+J$29*C0</f>
        <v>220.495176571337</v>
      </c>
      <c r="K32" s="0" t="n">
        <f aca="false">-D_*(K$29-SQRT(K$29*K$29+4*D_*$E32))/(2*D_)*C0+K$29*C0</f>
        <v>220.536283953067</v>
      </c>
      <c r="L32" s="0" t="n">
        <f aca="false">-D_*(L$29-SQRT(L$29*L$29+4*D_*$E32))/(2*D_)*C0+L$29*C0</f>
        <v>220.618521699161</v>
      </c>
      <c r="M32" s="0" t="n">
        <f aca="false">-D_*(M$29-SQRT(M$29*M$29+4*D_*$E32))/(2*D_)*C0+M$29*C0</f>
        <v>220.783089121795</v>
      </c>
      <c r="N32" s="0" t="n">
        <f aca="false">-D_*(N$29-SQRT(N$29*N$29+4*D_*$E32))/(2*D_)*C0+N$29*C0</f>
        <v>221.112591687509</v>
      </c>
      <c r="O32" s="0" t="n">
        <f aca="false">-D_*(O$29-SQRT(O$29*O$29+4*D_*$E32))/(2*D_)*C0+O$29*C0</f>
        <v>221.773067679258</v>
      </c>
      <c r="P32" s="0" t="n">
        <f aca="false">-D_*(P$29-SQRT(P$29*P$29+4*D_*$E32))/(2*D_)*C0+P$29*C0</f>
        <v>223.099902760583</v>
      </c>
    </row>
    <row r="33" customFormat="false" ht="12.75" hidden="false" customHeight="false" outlineLevel="0" collapsed="false">
      <c r="A33" s="0" t="n">
        <v>0.2</v>
      </c>
      <c r="B33" s="0" t="n">
        <f aca="false">C0*EXP(a*A33)</f>
        <v>151.927034023208</v>
      </c>
      <c r="E33" s="0" t="n">
        <f aca="false">E34/2</f>
        <v>1.25</v>
      </c>
      <c r="F33" s="0" t="n">
        <f aca="false">-D_*(F$29-SQRT(F$29*F$29+4*D_*$E33))/(2*D_)*C0+F$29*C0</f>
        <v>311.771713866129</v>
      </c>
      <c r="G33" s="0" t="n">
        <f aca="false">-D_*(G$29-SQRT(G$29*G$29+4*D_*$E33))/(2*D_)*C0+G$29*C0</f>
        <v>311.77428239102</v>
      </c>
      <c r="H33" s="0" t="n">
        <f aca="false">-D_*(H$29-SQRT(H$29*H$29+4*D_*$E33))/(2*D_)*C0+H$29*C0</f>
        <v>311.779419504284</v>
      </c>
      <c r="I33" s="0" t="n">
        <f aca="false">-D_*(I$29-SQRT(I$29*I$29+4*D_*$E33))/(2*D_)*C0+I$29*C0</f>
        <v>311.789693984736</v>
      </c>
      <c r="J33" s="0" t="n">
        <f aca="false">-D_*(J$29-SQRT(J$29*J$29+4*D_*$E33))/(2*D_)*C0+J$29*C0</f>
        <v>311.810243961339</v>
      </c>
      <c r="K33" s="0" t="n">
        <f aca="false">-D_*(K$29-SQRT(K$29*K$29+4*D_*$E33))/(2*D_)*C0+K$29*C0</f>
        <v>311.85134797734</v>
      </c>
      <c r="L33" s="0" t="n">
        <f aca="false">-D_*(L$29-SQRT(L$29*L$29+4*D_*$E33))/(2*D_)*C0+L$29*C0</f>
        <v>311.93357226052</v>
      </c>
      <c r="M33" s="0" t="n">
        <f aca="false">-D_*(M$29-SQRT(M$29*M$29+4*D_*$E33))/(2*D_)*C0+M$29*C0</f>
        <v>312.098085831562</v>
      </c>
      <c r="N33" s="0" t="n">
        <f aca="false">-D_*(N$29-SQRT(N$29*N$29+4*D_*$E33))/(2*D_)*C0+N$29*C0</f>
        <v>312.4273729919</v>
      </c>
      <c r="O33" s="0" t="n">
        <f aca="false">-D_*(O$29-SQRT(O$29*O$29+4*D_*$E33))/(2*D_)*C0+O$29*C0</f>
        <v>313.086987378001</v>
      </c>
      <c r="P33" s="0" t="n">
        <f aca="false">-D_*(P$29-SQRT(P$29*P$29+4*D_*$E33))/(2*D_)*C0+P$29*C0</f>
        <v>314.410376290473</v>
      </c>
    </row>
    <row r="34" customFormat="false" ht="12.75" hidden="false" customHeight="false" outlineLevel="0" collapsed="false">
      <c r="A34" s="0" t="n">
        <v>0.21</v>
      </c>
      <c r="B34" s="0" t="n">
        <f aca="false">C0*EXP(a*A34)</f>
        <v>146.845536298577</v>
      </c>
      <c r="E34" s="0" t="n">
        <f aca="false">E35/2</f>
        <v>2.5</v>
      </c>
      <c r="F34" s="0" t="n">
        <f aca="false">-D_*(F$29-SQRT(F$29*F$29+4*D_*$E34))/(2*D_)*C0+F$29*C0</f>
        <v>440.910722201604</v>
      </c>
      <c r="G34" s="0" t="n">
        <f aca="false">-D_*(G$29-SQRT(G$29*G$29+4*D_*$E34))/(2*D_)*C0+G$29*C0</f>
        <v>440.913290717199</v>
      </c>
      <c r="H34" s="0" t="n">
        <f aca="false">-D_*(H$29-SQRT(H$29*H$29+4*D_*$E34))/(2*D_)*C0+H$29*C0</f>
        <v>440.918427793276</v>
      </c>
      <c r="I34" s="0" t="n">
        <f aca="false">-D_*(I$29-SQRT(I$29*I$29+4*D_*$E34))/(2*D_)*C0+I$29*C0</f>
        <v>440.928702124983</v>
      </c>
      <c r="J34" s="0" t="n">
        <f aca="false">-D_*(J$29-SQRT(J$29*J$29+4*D_*$E34))/(2*D_)*C0+J$29*C0</f>
        <v>440.949251506603</v>
      </c>
      <c r="K34" s="0" t="n">
        <f aca="false">-D_*(K$29-SQRT(K$29*K$29+4*D_*$E34))/(2*D_)*C0+K$29*C0</f>
        <v>440.990353142674</v>
      </c>
      <c r="L34" s="0" t="n">
        <f aca="false">-D_*(L$29-SQRT(L$29*L$29+4*D_*$E34))/(2*D_)*C0+L$29*C0</f>
        <v>441.072567906134</v>
      </c>
      <c r="M34" s="0" t="n">
        <f aca="false">-D_*(M$29-SQRT(M$29*M$29+4*D_*$E34))/(2*D_)*C0+M$29*C0</f>
        <v>441.237043398321</v>
      </c>
      <c r="N34" s="0" t="n">
        <f aca="false">-D_*(N$29-SQRT(N$29*N$29+4*D_*$E34))/(2*D_)*C0+N$29*C0</f>
        <v>441.566178243589</v>
      </c>
      <c r="O34" s="0" t="n">
        <f aca="false">-D_*(O$29-SQRT(O$29*O$29+4*D_*$E34))/(2*D_)*C0+O$29*C0</f>
        <v>442.225183375018</v>
      </c>
      <c r="P34" s="0" t="n">
        <f aca="false">-D_*(P$29-SQRT(P$29*P$29+4*D_*$E34))/(2*D_)*C0+P$29*C0</f>
        <v>443.546135358516</v>
      </c>
    </row>
    <row r="35" customFormat="false" ht="12.75" hidden="false" customHeight="false" outlineLevel="0" collapsed="false">
      <c r="A35" s="0" t="n">
        <v>0.22</v>
      </c>
      <c r="B35" s="0" t="n">
        <f aca="false">C0*EXP(a*A35)</f>
        <v>141.93399923494</v>
      </c>
      <c r="E35" s="0" t="n">
        <f aca="false">E36/2</f>
        <v>5</v>
      </c>
      <c r="F35" s="0" t="n">
        <f aca="false">-D_*(F$29-SQRT(F$29*F$29+4*D_*$E35))/(2*D_)*C0+F$29*C0</f>
        <v>623.540859223237</v>
      </c>
      <c r="G35" s="0" t="n">
        <f aca="false">-D_*(G$29-SQRT(G$29*G$29+4*D_*$E35))/(2*D_)*C0+G$29*C0</f>
        <v>623.543427732258</v>
      </c>
      <c r="H35" s="0" t="n">
        <f aca="false">-D_*(H$29-SQRT(H$29*H$29+4*D_*$E35))/(2*D_)*C0+H$29*C0</f>
        <v>623.54856478204</v>
      </c>
      <c r="I35" s="0" t="n">
        <f aca="false">-D_*(I$29-SQRT(I$29*I$29+4*D_*$E35))/(2*D_)*C0+I$29*C0</f>
        <v>623.558839008568</v>
      </c>
      <c r="J35" s="0" t="n">
        <f aca="false">-D_*(J$29-SQRT(J$29*J$29+4*D_*$E35))/(2*D_)*C0+J$29*C0</f>
        <v>623.579387969472</v>
      </c>
      <c r="K35" s="0" t="n">
        <f aca="false">-D_*(K$29-SQRT(K$29*K$29+4*D_*$E35))/(2*D_)*C0+K$29*C0</f>
        <v>623.620487922678</v>
      </c>
      <c r="L35" s="0" t="n">
        <f aca="false">-D_*(L$29-SQRT(L$29*L$29+4*D_*$E35))/(2*D_)*C0+L$29*C0</f>
        <v>623.70269595468</v>
      </c>
      <c r="M35" s="0" t="n">
        <f aca="false">-D_*(M$29-SQRT(M$29*M$29+4*D_*$E35))/(2*D_)*C0+M$29*C0</f>
        <v>623.86714452104</v>
      </c>
      <c r="N35" s="0" t="n">
        <f aca="false">-D_*(N$29-SQRT(N$29*N$29+4*D_*$E35))/(2*D_)*C0+N$29*C0</f>
        <v>624.196171663124</v>
      </c>
      <c r="O35" s="0" t="n">
        <f aca="false">-D_*(O$29-SQRT(O$29*O$29+4*D_*$E35))/(2*D_)*C0+O$29*C0</f>
        <v>624.854745983799</v>
      </c>
      <c r="P35" s="0" t="n">
        <f aca="false">-D_*(P$29-SQRT(P$29*P$29+4*D_*$E35))/(2*D_)*C0+P$29*C0</f>
        <v>626.173974756002</v>
      </c>
    </row>
    <row r="36" customFormat="false" ht="12.75" hidden="false" customHeight="false" outlineLevel="0" collapsed="false">
      <c r="A36" s="0" t="n">
        <v>0.23</v>
      </c>
      <c r="B36" s="0" t="n">
        <f aca="false">C0*EXP(a*A36)</f>
        <v>137.186738164537</v>
      </c>
      <c r="E36" s="0" t="n">
        <f aca="false">k_</f>
        <v>10</v>
      </c>
      <c r="F36" s="0" t="n">
        <f aca="false">-D_*(F$29-SQRT(F$29*F$29+4*D_*$E36))/(2*D_)*C0+F$29*C0</f>
        <v>881.818875898836</v>
      </c>
      <c r="G36" s="0" t="n">
        <f aca="false">-D_*(G$29-SQRT(G$29*G$29+4*D_*$E36))/(2*D_)*C0+G$29*C0</f>
        <v>881.821444403208</v>
      </c>
      <c r="H36" s="0" t="n">
        <f aca="false">-D_*(H$29-SQRT(H$29*H$29+4*D_*$E36))/(2*D_)*C0+H$29*C0</f>
        <v>881.826581434397</v>
      </c>
      <c r="I36" s="0" t="n">
        <f aca="false">-D_*(I$29-SQRT(I$29*I$29+4*D_*$E36))/(2*D_)*C0+I$29*C0</f>
        <v>881.836855586552</v>
      </c>
      <c r="J36" s="0" t="n">
        <f aca="false">-D_*(J$29-SQRT(J$29*J$29+4*D_*$E36))/(2*D_)*C0+J$29*C0</f>
        <v>881.857404249965</v>
      </c>
      <c r="K36" s="0" t="n">
        <f aca="false">-D_*(K$29-SQRT(K$29*K$29+4*D_*$E36))/(2*D_)*C0+K$29*C0</f>
        <v>881.898503013206</v>
      </c>
      <c r="L36" s="0" t="n">
        <f aca="false">-D_*(L$29-SQRT(L$29*L$29+4*D_*$E36))/(2*D_)*C0+L$29*C0</f>
        <v>881.980706285348</v>
      </c>
      <c r="M36" s="0" t="n">
        <f aca="false">-D_*(M$29-SQRT(M$29*M$29+4*D_*$E36))/(2*D_)*C0+M$29*C0</f>
        <v>882.145135812269</v>
      </c>
      <c r="N36" s="0" t="n">
        <f aca="false">-D_*(N$29-SQRT(N$29*N$29+4*D_*$E36))/(2*D_)*C0+N$29*C0</f>
        <v>882.474086796643</v>
      </c>
      <c r="O36" s="0" t="n">
        <f aca="false">-D_*(O$29-SQRT(O$29*O$29+4*D_*$E36))/(2*D_)*C0+O$29*C0</f>
        <v>883.132356487178</v>
      </c>
      <c r="P36" s="0" t="n">
        <f aca="false">-D_*(P$29-SQRT(P$29*P$29+4*D_*$E36))/(2*D_)*C0+P$29*C0</f>
        <v>884.450366750037</v>
      </c>
    </row>
    <row r="37" customFormat="false" ht="12.75" hidden="false" customHeight="false" outlineLevel="0" collapsed="false">
      <c r="A37" s="0" t="n">
        <v>0.24</v>
      </c>
      <c r="B37" s="0" t="n">
        <f aca="false">C0*EXP(a*A37)</f>
        <v>132.598258554475</v>
      </c>
      <c r="E37" s="0" t="n">
        <f aca="false">E36*2</f>
        <v>20</v>
      </c>
      <c r="F37" s="0" t="n">
        <f aca="false">-D_*(F$29-SQRT(F$29*F$29+4*D_*$E37))/(2*D_)*C0+F$29*C0</f>
        <v>1247.07914994539</v>
      </c>
      <c r="G37" s="0" t="n">
        <f aca="false">-D_*(G$29-SQRT(G$29*G$29+4*D_*$E37))/(2*D_)*C0+G$29*C0</f>
        <v>1247.08171844647</v>
      </c>
      <c r="H37" s="0" t="n">
        <f aca="false">-D_*(H$29-SQRT(H$29*H$29+4*D_*$E37))/(2*D_)*C0+H$29*C0</f>
        <v>1247.08685546452</v>
      </c>
      <c r="I37" s="0" t="n">
        <f aca="false">-D_*(I$29-SQRT(I$29*I$29+4*D_*$E37))/(2*D_)*C0+I$29*C0</f>
        <v>1247.09712956408</v>
      </c>
      <c r="J37" s="0" t="n">
        <f aca="false">-D_*(J$29-SQRT(J$29*J$29+4*D_*$E37))/(2*D_)*C0+J$29*C0</f>
        <v>1247.11767801714</v>
      </c>
      <c r="K37" s="0" t="n">
        <f aca="false">-D_*(K$29-SQRT(K$29*K$29+4*D_*$E37))/(2*D_)*C0+K$29*C0</f>
        <v>1247.15877593894</v>
      </c>
      <c r="L37" s="0" t="n">
        <f aca="false">-D_*(L$29-SQRT(L$29*L$29+4*D_*$E37))/(2*D_)*C0+L$29*C0</f>
        <v>1247.24097584536</v>
      </c>
      <c r="M37" s="0" t="n">
        <f aca="false">-D_*(M$29-SQRT(M$29*M$29+4*D_*$E37))/(2*D_)*C0+M$29*C0</f>
        <v>1247.40539190936</v>
      </c>
      <c r="N37" s="0" t="n">
        <f aca="false">-D_*(N$29-SQRT(N$29*N$29+4*D_*$E37))/(2*D_)*C0+N$29*C0</f>
        <v>1247.73428904208</v>
      </c>
      <c r="O37" s="0" t="n">
        <f aca="false">-D_*(O$29-SQRT(O$29*O$29+4*D_*$E37))/(2*D_)*C0+O$29*C0</f>
        <v>1248.39234332625</v>
      </c>
      <c r="P37" s="0" t="n">
        <f aca="false">-D_*(P$29-SQRT(P$29*P$29+4*D_*$E37))/(2*D_)*C0+P$29*C0</f>
        <v>1249.7094919676</v>
      </c>
    </row>
    <row r="38" customFormat="false" ht="12.75" hidden="false" customHeight="false" outlineLevel="0" collapsed="false">
      <c r="A38" s="0" t="n">
        <v>0.25</v>
      </c>
      <c r="B38" s="0" t="n">
        <f aca="false">C0*EXP(a*A38)</f>
        <v>128.163249647293</v>
      </c>
      <c r="E38" s="0" t="n">
        <f aca="false">E37*2</f>
        <v>40</v>
      </c>
      <c r="F38" s="0" t="n">
        <f aca="false">-D_*(F$29-SQRT(F$29*F$29+4*D_*$E38))/(2*D_)*C0+F$29*C0</f>
        <v>1763.63518329891</v>
      </c>
      <c r="G38" s="0" t="n">
        <f aca="false">-D_*(G$29-SQRT(G$29*G$29+4*D_*$E38))/(2*D_)*C0+G$29*C0</f>
        <v>1763.63775179767</v>
      </c>
      <c r="H38" s="0" t="n">
        <f aca="false">-D_*(H$29-SQRT(H$29*H$29+4*D_*$E38))/(2*D_)*C0+H$29*C0</f>
        <v>1763.64288880642</v>
      </c>
      <c r="I38" s="0" t="n">
        <f aca="false">-D_*(I$29-SQRT(I$29*I$29+4*D_*$E38))/(2*D_)*C0+I$29*C0</f>
        <v>1763.65316286879</v>
      </c>
      <c r="J38" s="0" t="n">
        <f aca="false">-D_*(J$29-SQRT(J$29*J$29+4*D_*$E38))/(2*D_)*C0+J$29*C0</f>
        <v>1763.6737111731</v>
      </c>
      <c r="K38" s="0" t="n">
        <f aca="false">-D_*(K$29-SQRT(K$29*K$29+4*D_*$E38))/(2*D_)*C0+K$29*C0</f>
        <v>1763.71480849993</v>
      </c>
      <c r="L38" s="0" t="n">
        <f aca="false">-D_*(L$29-SQRT(L$29*L$29+4*D_*$E38))/(2*D_)*C0+L$29*C0</f>
        <v>1763.79700602641</v>
      </c>
      <c r="M38" s="0" t="n">
        <f aca="false">-D_*(M$29-SQRT(M$29*M$29+4*D_*$E38))/(2*D_)*C0+M$29*C0</f>
        <v>1763.9614125707</v>
      </c>
      <c r="N38" s="0" t="n">
        <f aca="false">-D_*(N$29-SQRT(N$29*N$29+4*D_*$E38))/(2*D_)*C0+N$29*C0</f>
        <v>1764.29027162454</v>
      </c>
      <c r="O38" s="0" t="n">
        <f aca="false">-D_*(O$29-SQRT(O$29*O$29+4*D_*$E38))/(2*D_)*C0+O$29*C0</f>
        <v>1764.94817359329</v>
      </c>
      <c r="P38" s="0" t="n">
        <f aca="false">-D_*(P$29-SQRT(P$29*P$29+4*D_*$E38))/(2*D_)*C0+P$29*C0</f>
        <v>1766.26471297436</v>
      </c>
    </row>
    <row r="39" customFormat="false" ht="12.75" hidden="false" customHeight="false" outlineLevel="0" collapsed="false">
      <c r="A39" s="0" t="n">
        <v>0.26</v>
      </c>
      <c r="B39" s="0" t="n">
        <f aca="false">C0*EXP(a*A39)</f>
        <v>123.876578314233</v>
      </c>
      <c r="E39" s="0" t="n">
        <f aca="false">E38*2</f>
        <v>80</v>
      </c>
      <c r="F39" s="0" t="n">
        <f aca="false">-D_*(F$29-SQRT(F$29*F$29+4*D_*$E39))/(2*D_)*C0+F$29*C0</f>
        <v>2494.15573139366</v>
      </c>
      <c r="G39" s="0" t="n">
        <f aca="false">-D_*(G$29-SQRT(G$29*G$29+4*D_*$E39))/(2*D_)*C0+G$29*C0</f>
        <v>2494.15829989077</v>
      </c>
      <c r="H39" s="0" t="n">
        <f aca="false">-D_*(H$29-SQRT(H$29*H$29+4*D_*$E39))/(2*D_)*C0+H$29*C0</f>
        <v>2494.16343689295</v>
      </c>
      <c r="I39" s="0" t="n">
        <f aca="false">-D_*(I$29-SQRT(I$29*I$29+4*D_*$E39))/(2*D_)*C0+I$29*C0</f>
        <v>2494.17371092903</v>
      </c>
      <c r="J39" s="0" t="n">
        <f aca="false">-D_*(J$29-SQRT(J$29*J$29+4*D_*$E39))/(2*D_)*C0+J$29*C0</f>
        <v>2494.19425912816</v>
      </c>
      <c r="K39" s="0" t="n">
        <f aca="false">-D_*(K$29-SQRT(K$29*K$29+4*D_*$E39))/(2*D_)*C0+K$29*C0</f>
        <v>2494.23535603427</v>
      </c>
      <c r="L39" s="0" t="n">
        <f aca="false">-D_*(L$29-SQRT(L$29*L$29+4*D_*$E39))/(2*D_)*C0+L$29*C0</f>
        <v>2494.31755187789</v>
      </c>
      <c r="M39" s="0" t="n">
        <f aca="false">-D_*(M$29-SQRT(M$29*M$29+4*D_*$E39))/(2*D_)*C0+M$29*C0</f>
        <v>2494.48195169071</v>
      </c>
      <c r="N39" s="0" t="n">
        <f aca="false">-D_*(N$29-SQRT(N$29*N$29+4*D_*$E39))/(2*D_)*C0+N$29*C0</f>
        <v>2494.81078381872</v>
      </c>
      <c r="O39" s="0" t="n">
        <f aca="false">-D_*(O$29-SQRT(O$29*O$29+4*D_*$E39))/(2*D_)*C0+O$29*C0</f>
        <v>2495.46857808416</v>
      </c>
      <c r="P39" s="0" t="n">
        <f aca="false">-D_*(P$29-SQRT(P$29*P$29+4*D_*$E39))/(2*D_)*C0+P$29*C0</f>
        <v>2496.78468665249</v>
      </c>
    </row>
    <row r="40" customFormat="false" ht="12.75" hidden="false" customHeight="false" outlineLevel="0" collapsed="false">
      <c r="A40" s="0" t="n">
        <v>0.27</v>
      </c>
      <c r="B40" s="0" t="n">
        <f aca="false">C0*EXP(a*A40)</f>
        <v>119.7332831141</v>
      </c>
      <c r="E40" s="0" t="n">
        <f aca="false">E39*2</f>
        <v>160</v>
      </c>
      <c r="F40" s="0" t="n">
        <f aca="false">-D_*(F$29-SQRT(F$29*F$29+4*D_*$E40))/(2*D_)*C0+F$29*C0</f>
        <v>3527.26779810186</v>
      </c>
      <c r="G40" s="0" t="n">
        <f aca="false">-D_*(G$29-SQRT(G$29*G$29+4*D_*$E40))/(2*D_)*C0+G$29*C0</f>
        <v>3527.27036659782</v>
      </c>
      <c r="H40" s="0" t="n">
        <f aca="false">-D_*(H$29-SQRT(H$29*H$29+4*D_*$E40))/(2*D_)*C0+H$29*C0</f>
        <v>3527.27550359534</v>
      </c>
      <c r="I40" s="0" t="n">
        <f aca="false">-D_*(I$29-SQRT(I$29*I$29+4*D_*$E40))/(2*D_)*C0+I$29*C0</f>
        <v>3527.28577761283</v>
      </c>
      <c r="J40" s="0" t="n">
        <f aca="false">-D_*(J$29-SQRT(J$29*J$29+4*D_*$E40))/(2*D_)*C0+J$29*C0</f>
        <v>3527.30632573759</v>
      </c>
      <c r="K40" s="0" t="n">
        <f aca="false">-D_*(K$29-SQRT(K$29*K$29+4*D_*$E40))/(2*D_)*C0+K$29*C0</f>
        <v>3527.34742234621</v>
      </c>
      <c r="L40" s="0" t="n">
        <f aca="false">-D_*(L$29-SQRT(L$29*L$29+4*D_*$E40))/(2*D_)*C0+L$29*C0</f>
        <v>3527.42961699986</v>
      </c>
      <c r="M40" s="0" t="n">
        <f aca="false">-D_*(M$29-SQRT(M$29*M$29+4*D_*$E40))/(2*D_)*C0+M$29*C0</f>
        <v>3527.59401205282</v>
      </c>
      <c r="N40" s="0" t="n">
        <f aca="false">-D_*(N$29-SQRT(N$29*N$29+4*D_*$E40))/(2*D_)*C0+N$29*C0</f>
        <v>3527.92282514139</v>
      </c>
      <c r="O40" s="0" t="n">
        <f aca="false">-D_*(O$29-SQRT(O$29*O$29+4*D_*$E40))/(2*D_)*C0+O$29*C0</f>
        <v>3528.58054324908</v>
      </c>
      <c r="P40" s="0" t="n">
        <f aca="false">-D_*(P$29-SQRT(P$29*P$29+4*D_*$E40))/(2*D_)*C0+P$29*C0</f>
        <v>3529.89634718657</v>
      </c>
    </row>
    <row r="41" customFormat="false" ht="12.75" hidden="false" customHeight="false" outlineLevel="0" collapsed="false">
      <c r="A41" s="0" t="n">
        <v>0.28</v>
      </c>
      <c r="B41" s="0" t="n">
        <f aca="false">C0*EXP(a*A41)</f>
        <v>115.728568550831</v>
      </c>
      <c r="E41" s="0" t="n">
        <f aca="false">E40*2</f>
        <v>320</v>
      </c>
      <c r="F41" s="0" t="n">
        <f aca="false">-D_*(F$29-SQRT(F$29*F$29+4*D_*$E41))/(2*D_)*C0+F$29*C0</f>
        <v>4988.30889429218</v>
      </c>
      <c r="G41" s="0" t="n">
        <f aca="false">-D_*(G$29-SQRT(G$29*G$29+4*D_*$E41))/(2*D_)*C0+G$29*C0</f>
        <v>4988.31146278731</v>
      </c>
      <c r="H41" s="0" t="n">
        <f aca="false">-D_*(H$29-SQRT(H$29*H$29+4*D_*$E41))/(2*D_)*C0+H$29*C0</f>
        <v>4988.31659978155</v>
      </c>
      <c r="I41" s="0" t="n">
        <f aca="false">-D_*(I$29-SQRT(I$29*I$29+4*D_*$E41))/(2*D_)*C0+I$29*C0</f>
        <v>4988.32687378589</v>
      </c>
      <c r="J41" s="0" t="n">
        <f aca="false">-D_*(J$29-SQRT(J$29*J$29+4*D_*$E41))/(2*D_)*C0+J$29*C0</f>
        <v>4988.34742185806</v>
      </c>
      <c r="K41" s="0" t="n">
        <f aca="false">-D_*(K$29-SQRT(K$29*K$29+4*D_*$E41))/(2*D_)*C0+K$29*C0</f>
        <v>4988.38851825632</v>
      </c>
      <c r="L41" s="0" t="n">
        <f aca="false">-D_*(L$29-SQRT(L$29*L$29+4*D_*$E41))/(2*D_)*C0+L$29*C0</f>
        <v>4988.47071206854</v>
      </c>
      <c r="M41" s="0" t="n">
        <f aca="false">-D_*(M$29-SQRT(M$29*M$29+4*D_*$E41))/(2*D_)*C0+M$29*C0</f>
        <v>4988.63510375578</v>
      </c>
      <c r="N41" s="0" t="n">
        <f aca="false">-D_*(N$29-SQRT(N$29*N$29+4*D_*$E41))/(2*D_)*C0+N$29*C0</f>
        <v>4988.96390338142</v>
      </c>
      <c r="O41" s="0" t="n">
        <f aca="false">-D_*(O$29-SQRT(O$29*O$29+4*D_*$E41))/(2*D_)*C0+O$29*C0</f>
        <v>4989.62156763744</v>
      </c>
      <c r="P41" s="0" t="n">
        <f aca="false">-D_*(P$29-SQRT(P$29*P$29+4*D_*$E41))/(2*D_)*C0+P$29*C0</f>
        <v>4990.93715616832</v>
      </c>
    </row>
    <row r="42" customFormat="false" ht="12.75" hidden="false" customHeight="false" outlineLevel="0" collapsed="false">
      <c r="A42" s="0" t="n">
        <v>0.29</v>
      </c>
      <c r="B42" s="0" t="n">
        <f aca="false">C0*EXP(a*A42)</f>
        <v>111.857799523141</v>
      </c>
      <c r="E42" s="0" t="n">
        <f aca="false">E41*2</f>
        <v>640</v>
      </c>
      <c r="F42" s="0" t="n">
        <f aca="false">-D_*(F$29-SQRT(F$29*F$29+4*D_*$E42))/(2*D_)*C0+F$29*C0</f>
        <v>7054.53302770917</v>
      </c>
      <c r="G42" s="0" t="n">
        <f aca="false">-D_*(G$29-SQRT(G$29*G$29+4*D_*$E42))/(2*D_)*C0+G$29*C0</f>
        <v>7054.53559620373</v>
      </c>
      <c r="H42" s="0" t="n">
        <f aca="false">-D_*(H$29-SQRT(H$29*H$29+4*D_*$E42))/(2*D_)*C0+H$29*C0</f>
        <v>7054.54073319564</v>
      </c>
      <c r="I42" s="0" t="n">
        <f aca="false">-D_*(I$29-SQRT(I$29*I$29+4*D_*$E42))/(2*D_)*C0+I$29*C0</f>
        <v>7054.55100719068</v>
      </c>
      <c r="J42" s="0" t="n">
        <f aca="false">-D_*(J$29-SQRT(J$29*J$29+4*D_*$E42))/(2*D_)*C0+J$29*C0</f>
        <v>7054.57155522567</v>
      </c>
      <c r="K42" s="0" t="n">
        <f aca="false">-D_*(K$29-SQRT(K$29*K$29+4*D_*$E42))/(2*D_)*C0+K$29*C0</f>
        <v>7054.61265147518</v>
      </c>
      <c r="L42" s="0" t="n">
        <f aca="false">-D_*(L$29-SQRT(L$29*L$29+4*D_*$E42))/(2*D_)*C0+L$29*C0</f>
        <v>7054.69484469242</v>
      </c>
      <c r="M42" s="0" t="n">
        <f aca="false">-D_*(M$29-SQRT(M$29*M$29+4*D_*$E42))/(2*D_)*C0+M$29*C0</f>
        <v>7054.85923399972</v>
      </c>
      <c r="N42" s="0" t="n">
        <f aca="false">-D_*(N$29-SQRT(N$29*N$29+4*D_*$E42))/(2*D_)*C0+N$29*C0</f>
        <v>7055.18802410565</v>
      </c>
      <c r="O42" s="0" t="n">
        <f aca="false">-D_*(O$29-SQRT(O$29*O$29+4*D_*$E42))/(2*D_)*C0+O$29*C0</f>
        <v>7055.84565028278</v>
      </c>
      <c r="P42" s="0" t="n">
        <f aca="false">-D_*(P$29-SQRT(P$29*P$29+4*D_*$E42))/(2*D_)*C0+P$29*C0</f>
        <v>7057.16108649815</v>
      </c>
    </row>
    <row r="43" customFormat="false" ht="12.75" hidden="false" customHeight="false" outlineLevel="0" collapsed="false">
      <c r="A43" s="0" t="n">
        <v>0.3</v>
      </c>
      <c r="B43" s="0" t="n">
        <f aca="false">C0*EXP(a*A43)</f>
        <v>108.116495959798</v>
      </c>
    </row>
    <row r="44" customFormat="false" ht="12.75" hidden="false" customHeight="false" outlineLevel="0" collapsed="false">
      <c r="A44" s="0" t="n">
        <v>0.31</v>
      </c>
      <c r="B44" s="0" t="n">
        <f aca="false">C0*EXP(a*A44)</f>
        <v>104.500327634345</v>
      </c>
    </row>
    <row r="45" customFormat="false" ht="12.75" hidden="false" customHeight="false" outlineLevel="0" collapsed="false">
      <c r="A45" s="0" t="n">
        <v>0.32</v>
      </c>
      <c r="B45" s="0" t="n">
        <f aca="false">C0*EXP(a*A45)</f>
        <v>101.005109153242</v>
      </c>
    </row>
    <row r="46" customFormat="false" ht="12.75" hidden="false" customHeight="false" outlineLevel="0" collapsed="false">
      <c r="A46" s="0" t="n">
        <v>0.33</v>
      </c>
      <c r="B46" s="0" t="n">
        <f aca="false">C0*EXP(a*A46)</f>
        <v>97.6267951116475</v>
      </c>
      <c r="E46" s="1" t="s">
        <v>23</v>
      </c>
    </row>
    <row r="47" customFormat="false" ht="12.75" hidden="false" customHeight="false" outlineLevel="0" collapsed="false">
      <c r="A47" s="0" t="n">
        <v>0.34</v>
      </c>
      <c r="B47" s="0" t="n">
        <f aca="false">C0*EXP(a*A47)</f>
        <v>94.3614754112241</v>
      </c>
      <c r="G47" s="0" t="s">
        <v>17</v>
      </c>
      <c r="H47" s="0" t="s">
        <v>24</v>
      </c>
    </row>
    <row r="48" customFormat="false" ht="12.75" hidden="false" customHeight="false" outlineLevel="0" collapsed="false">
      <c r="A48" s="0" t="n">
        <v>0.35</v>
      </c>
      <c r="B48" s="0" t="n">
        <f aca="false">C0*EXP(a*A48)</f>
        <v>91.2053707345427</v>
      </c>
      <c r="E48" s="0" t="s">
        <v>22</v>
      </c>
      <c r="F48" s="0" t="s">
        <v>15</v>
      </c>
      <c r="G48" s="0" t="s">
        <v>16</v>
      </c>
      <c r="H48" s="0" t="s">
        <v>25</v>
      </c>
    </row>
    <row r="49" customFormat="false" ht="12.75" hidden="false" customHeight="false" outlineLevel="0" collapsed="false">
      <c r="A49" s="0" t="n">
        <v>0.36</v>
      </c>
      <c r="B49" s="0" t="n">
        <f aca="false">C0*EXP(a*A49)</f>
        <v>88.1548281708609</v>
      </c>
      <c r="E49" s="0" t="n">
        <f aca="false">E50/2</f>
        <v>0.15625</v>
      </c>
      <c r="F49" s="0" t="n">
        <f aca="false">(w_-SQRT(w_*w_+4*E49*D_))/(2*D_)</f>
        <v>-0.425100116495801</v>
      </c>
      <c r="G49" s="0" t="n">
        <f aca="false">(-D_*C0*F49+w_*C0)/100</f>
        <v>1.10268141976534</v>
      </c>
      <c r="H49" s="0" t="n">
        <f aca="false">LN(1/C0)/F49</f>
        <v>13.4175039086646</v>
      </c>
    </row>
    <row r="50" customFormat="false" ht="12.75" hidden="false" customHeight="false" outlineLevel="0" collapsed="false">
      <c r="A50" s="0" t="n">
        <v>0.37</v>
      </c>
      <c r="B50" s="0" t="n">
        <f aca="false">C0*EXP(a*A50)</f>
        <v>85.2063169882029</v>
      </c>
      <c r="E50" s="0" t="n">
        <f aca="false">E51/2</f>
        <v>0.3125</v>
      </c>
      <c r="F50" s="0" t="n">
        <f aca="false">(w_-SQRT(w_*w_+4*E50*D_))/(2*D_)</f>
        <v>-0.601248002345093</v>
      </c>
      <c r="G50" s="0" t="n">
        <f aca="false">(-D_*C0*F50+w_*C0)/100</f>
        <v>1.5592567398867</v>
      </c>
      <c r="H50" s="0" t="n">
        <f aca="false">LN(1/C0)/F50</f>
        <v>9.48657201755234</v>
      </c>
    </row>
    <row r="51" customFormat="false" ht="12.75" hidden="false" customHeight="false" outlineLevel="0" collapsed="false">
      <c r="A51" s="0" t="n">
        <v>0.38</v>
      </c>
      <c r="B51" s="0" t="n">
        <f aca="false">C0*EXP(a*A51)</f>
        <v>82.356424546851</v>
      </c>
      <c r="E51" s="0" t="n">
        <f aca="false">E52/2</f>
        <v>0.625</v>
      </c>
      <c r="F51" s="0" t="n">
        <f aca="false">(w_-SQRT(w_*w_+4*E51*D_))/(2*D_)</f>
        <v>-0.850358737617728</v>
      </c>
      <c r="G51" s="0" t="n">
        <f aca="false">(-D_*C0*F51+w_*C0)/100</f>
        <v>2.20495176571337</v>
      </c>
      <c r="H51" s="0" t="n">
        <f aca="false">LN(1/C0)/F51</f>
        <v>6.70750146066035</v>
      </c>
    </row>
    <row r="52" customFormat="false" ht="12.75" hidden="false" customHeight="false" outlineLevel="0" collapsed="false">
      <c r="A52" s="0" t="n">
        <v>0.39</v>
      </c>
      <c r="B52" s="0" t="n">
        <f aca="false">C0*EXP(a*A52)</f>
        <v>79.601852349518</v>
      </c>
      <c r="E52" s="0" t="n">
        <f aca="false">E53/2</f>
        <v>1.25</v>
      </c>
      <c r="F52" s="0" t="n">
        <f aca="false">(w_-SQRT(w_*w_+4*E52*D_))/(2*D_)</f>
        <v>-1.20265452230138</v>
      </c>
      <c r="G52" s="0" t="n">
        <f aca="false">(-D_*C0*F52+w_*C0)/100</f>
        <v>3.11810243961339</v>
      </c>
      <c r="H52" s="0" t="n">
        <f aca="false">LN(1/C0)/F52</f>
        <v>4.74266081313323</v>
      </c>
    </row>
    <row r="53" customFormat="false" ht="12.75" hidden="false" customHeight="false" outlineLevel="0" collapsed="false">
      <c r="A53" s="0" t="n">
        <v>0.4</v>
      </c>
      <c r="B53" s="0" t="n">
        <f aca="false">C0*EXP(a*A53)</f>
        <v>76.9394122236302</v>
      </c>
      <c r="E53" s="0" t="n">
        <f aca="false">E54/2</f>
        <v>2.5</v>
      </c>
      <c r="F53" s="0" t="n">
        <f aca="false">(w_-SQRT(w_*w_+4*E53*D_))/(2*D_)</f>
        <v>-1.70087600202848</v>
      </c>
      <c r="G53" s="0" t="n">
        <f aca="false">(-D_*C0*F53+w_*C0)/100</f>
        <v>4.40949251506603</v>
      </c>
      <c r="H53" s="0" t="n">
        <f aca="false">LN(1/C0)/F53</f>
        <v>3.35343815060818</v>
      </c>
    </row>
    <row r="54" customFormat="false" ht="12.75" hidden="false" customHeight="false" outlineLevel="0" collapsed="false">
      <c r="A54" s="0" t="n">
        <v>0.41</v>
      </c>
      <c r="B54" s="0" t="n">
        <f aca="false">C0*EXP(a*A54)</f>
        <v>74.3660226313005</v>
      </c>
      <c r="E54" s="0" t="n">
        <f aca="false">E55/2</f>
        <v>5</v>
      </c>
      <c r="F54" s="0" t="n">
        <f aca="false">(w_-SQRT(w_*w_+4*E54*D_))/(2*D_)</f>
        <v>-2.40546757788831</v>
      </c>
      <c r="G54" s="0" t="n">
        <f aca="false">(-D_*C0*F54+w_*C0)/100</f>
        <v>6.23579387969472</v>
      </c>
      <c r="H54" s="0" t="n">
        <f aca="false">LN(1/C0)/F54</f>
        <v>2.37117412310474</v>
      </c>
    </row>
    <row r="55" customFormat="false" ht="12.75" hidden="false" customHeight="false" outlineLevel="0" collapsed="false">
      <c r="A55" s="0" t="n">
        <v>0.42</v>
      </c>
      <c r="B55" s="0" t="n">
        <f aca="false">C0*EXP(a*A55)</f>
        <v>71.8787051027223</v>
      </c>
      <c r="E55" s="0" t="n">
        <f aca="false">k_</f>
        <v>10</v>
      </c>
      <c r="F55" s="0" t="n">
        <f aca="false">(w_-SQRT(w_*w_+4*E55*D_))/(2*D_)</f>
        <v>-3.40191054193342</v>
      </c>
      <c r="G55" s="0" t="n">
        <f aca="false">(-D_*C0*F55+w_*C0)/100</f>
        <v>8.81857404249965</v>
      </c>
      <c r="H55" s="0" t="n">
        <f aca="false">LN(1/C0)/F55</f>
        <v>1.67664093583559</v>
      </c>
    </row>
    <row r="56" customFormat="false" ht="12.75" hidden="false" customHeight="false" outlineLevel="0" collapsed="false">
      <c r="A56" s="0" t="n">
        <v>0.43</v>
      </c>
      <c r="B56" s="0" t="n">
        <f aca="false">C0*EXP(a*A56)</f>
        <v>69.4745807888551</v>
      </c>
      <c r="E56" s="0" t="n">
        <f aca="false">E55*2</f>
        <v>20</v>
      </c>
      <c r="F56" s="0" t="n">
        <f aca="false">(w_-SQRT(w_*w_+4*E56*D_))/(2*D_)</f>
        <v>-4.81109369689936</v>
      </c>
      <c r="G56" s="0" t="n">
        <f aca="false">(-D_*C0*F56+w_*C0)/100</f>
        <v>12.4711767801714</v>
      </c>
      <c r="H56" s="0" t="n">
        <f aca="false">LN(1/C0)/F56</f>
        <v>1.18554799261801</v>
      </c>
    </row>
    <row r="57" customFormat="false" ht="12.75" hidden="false" customHeight="false" outlineLevel="0" collapsed="false">
      <c r="A57" s="0" t="n">
        <v>0.44</v>
      </c>
      <c r="B57" s="0" t="n">
        <f aca="false">C0*EXP(a*A57)</f>
        <v>67.1508671294128</v>
      </c>
      <c r="E57" s="0" t="n">
        <f aca="false">E56*2</f>
        <v>40</v>
      </c>
      <c r="F57" s="0" t="n">
        <f aca="false">(w_-SQRT(w_*w_+4*E57*D_))/(2*D_)</f>
        <v>-6.80397962728504</v>
      </c>
      <c r="G57" s="0" t="n">
        <f aca="false">(-D_*C0*F57+w_*C0)/100</f>
        <v>17.636737111731</v>
      </c>
      <c r="H57" s="0" t="n">
        <f aca="false">LN(1/C0)/F57</f>
        <v>0.838300933733418</v>
      </c>
    </row>
    <row r="58" customFormat="false" ht="12.75" hidden="false" customHeight="false" outlineLevel="0" collapsed="false">
      <c r="A58" s="0" t="n">
        <v>0.45</v>
      </c>
      <c r="B58" s="0" t="n">
        <f aca="false">C0*EXP(a*A58)</f>
        <v>64.9048746322974</v>
      </c>
      <c r="E58" s="0" t="n">
        <f aca="false">E57*2</f>
        <v>80</v>
      </c>
      <c r="F58" s="0" t="n">
        <f aca="false">(w_-SQRT(w_*w_+4*E58*D_))/(2*D_)</f>
        <v>-9.62234593884004</v>
      </c>
      <c r="G58" s="0" t="n">
        <f aca="false">(-D_*C0*F58+w_*C0)/100</f>
        <v>24.9419425912816</v>
      </c>
      <c r="H58" s="0" t="n">
        <f aca="false">LN(1/C0)/F58</f>
        <v>0.592764229316805</v>
      </c>
    </row>
    <row r="59" customFormat="false" ht="12.75" hidden="false" customHeight="false" outlineLevel="0" collapsed="false">
      <c r="A59" s="0" t="n">
        <v>0.46</v>
      </c>
      <c r="B59" s="0" t="n">
        <f aca="false">C0*EXP(a*A59)</f>
        <v>62.7340037607505</v>
      </c>
      <c r="E59" s="0" t="n">
        <f aca="false">E58*2</f>
        <v>160</v>
      </c>
      <c r="F59" s="0" t="n">
        <f aca="false">(w_-SQRT(w_*w_+4*E59*D_))/(2*D_)</f>
        <v>-13.6081178007591</v>
      </c>
      <c r="G59" s="0" t="n">
        <f aca="false">(-D_*C0*F59+w_*C0)/100</f>
        <v>35.2730632573759</v>
      </c>
      <c r="H59" s="0" t="n">
        <f aca="false">LN(1/C0)/F59</f>
        <v>0.419145583405959</v>
      </c>
    </row>
    <row r="60" customFormat="false" ht="12.75" hidden="false" customHeight="false" outlineLevel="0" collapsed="false">
      <c r="A60" s="0" t="n">
        <v>0.47</v>
      </c>
      <c r="B60" s="0" t="n">
        <f aca="false">C0*EXP(a*A60)</f>
        <v>60.6357419246209</v>
      </c>
      <c r="E60" s="0" t="n">
        <f aca="false">E59*2</f>
        <v>320</v>
      </c>
      <c r="F60" s="0" t="n">
        <f aca="false">(w_-SQRT(w_*w_+4*E60*D_))/(2*D_)</f>
        <v>-19.2448504246807</v>
      </c>
      <c r="G60" s="0" t="n">
        <f aca="false">(-D_*C0*F60+w_*C0)/100</f>
        <v>49.8834742185806</v>
      </c>
      <c r="H60" s="0" t="n">
        <f aca="false">LN(1/C0)/F60</f>
        <v>0.296379672940526</v>
      </c>
    </row>
    <row r="61" customFormat="false" ht="12.75" hidden="false" customHeight="false" outlineLevel="0" collapsed="false">
      <c r="A61" s="0" t="n">
        <v>0.48</v>
      </c>
      <c r="B61" s="0" t="n">
        <f aca="false">C0*EXP(a*A61)</f>
        <v>58.6076605722644</v>
      </c>
      <c r="E61" s="0" t="n">
        <f aca="false">E60*2</f>
        <v>640</v>
      </c>
      <c r="F61" s="0" t="n">
        <f aca="false">(w_-SQRT(w_*w_+4*E61*D_))/(2*D_)</f>
        <v>-27.2163941490928</v>
      </c>
      <c r="G61" s="0" t="n">
        <f aca="false">(-D_*C0*F61+w_*C0)/100</f>
        <v>70.5457155522567</v>
      </c>
      <c r="H61" s="0" t="n">
        <f aca="false">LN(1/C0)/F61</f>
        <v>0.20957157084846</v>
      </c>
    </row>
    <row r="62" customFormat="false" ht="12.75" hidden="false" customHeight="false" outlineLevel="0" collapsed="false">
      <c r="A62" s="0" t="n">
        <v>0.49</v>
      </c>
      <c r="B62" s="0" t="n">
        <f aca="false">C0*EXP(a*A62)</f>
        <v>56.6474123797115</v>
      </c>
    </row>
    <row r="63" customFormat="false" ht="12.75" hidden="false" customHeight="false" outlineLevel="0" collapsed="false">
      <c r="A63" s="0" t="n">
        <v>0.5</v>
      </c>
      <c r="B63" s="0" t="n">
        <f aca="false">C0*EXP(a*A63)</f>
        <v>54.7527285338478</v>
      </c>
    </row>
    <row r="64" customFormat="false" ht="12.75" hidden="false" customHeight="false" outlineLevel="0" collapsed="false">
      <c r="A64" s="0" t="n">
        <v>0.51</v>
      </c>
      <c r="B64" s="0" t="n">
        <f aca="false">C0*EXP(a*A64)</f>
        <v>52.9214161064651</v>
      </c>
    </row>
    <row r="65" customFormat="false" ht="12.75" hidden="false" customHeight="false" outlineLevel="0" collapsed="false">
      <c r="A65" s="0" t="n">
        <v>0.52</v>
      </c>
      <c r="B65" s="0" t="n">
        <f aca="false">C0*EXP(a*A65)</f>
        <v>51.1513555161413</v>
      </c>
    </row>
    <row r="66" customFormat="false" ht="12.75" hidden="false" customHeight="false" outlineLevel="0" collapsed="false">
      <c r="A66" s="0" t="n">
        <v>0.53</v>
      </c>
      <c r="B66" s="0" t="n">
        <f aca="false">C0*EXP(a*A66)</f>
        <v>49.4404980750135</v>
      </c>
    </row>
    <row r="67" customFormat="false" ht="12.75" hidden="false" customHeight="false" outlineLevel="0" collapsed="false">
      <c r="A67" s="0" t="n">
        <v>0.54</v>
      </c>
      <c r="B67" s="0" t="n">
        <f aca="false">C0*EXP(a*A67)</f>
        <v>47.7868636176039</v>
      </c>
    </row>
    <row r="68" customFormat="false" ht="12.75" hidden="false" customHeight="false" outlineLevel="0" collapsed="false">
      <c r="A68" s="0" t="n">
        <v>0.55</v>
      </c>
      <c r="B68" s="0" t="n">
        <f aca="false">C0*EXP(a*A68)</f>
        <v>46.188538208954</v>
      </c>
    </row>
    <row r="69" customFormat="false" ht="12.75" hidden="false" customHeight="false" outlineLevel="0" collapsed="false">
      <c r="A69" s="0" t="n">
        <v>0.56</v>
      </c>
      <c r="B69" s="0" t="n">
        <f aca="false">C0*EXP(a*A69)</f>
        <v>44.6436719294149</v>
      </c>
    </row>
    <row r="70" customFormat="false" ht="12.75" hidden="false" customHeight="false" outlineLevel="0" collapsed="false">
      <c r="A70" s="0" t="n">
        <v>0.57</v>
      </c>
      <c r="B70" s="0" t="n">
        <f aca="false">C0*EXP(a*A70)</f>
        <v>43.1504767335299</v>
      </c>
    </row>
    <row r="71" customFormat="false" ht="12.75" hidden="false" customHeight="false" outlineLevel="0" collapsed="false">
      <c r="A71" s="0" t="n">
        <v>0.58</v>
      </c>
      <c r="B71" s="0" t="n">
        <f aca="false">C0*EXP(a*A71)</f>
        <v>41.7072243805307</v>
      </c>
    </row>
    <row r="72" customFormat="false" ht="12.75" hidden="false" customHeight="false" outlineLevel="0" collapsed="false">
      <c r="A72" s="0" t="n">
        <v>0.59</v>
      </c>
      <c r="B72" s="0" t="n">
        <f aca="false">C0*EXP(a*A72)</f>
        <v>40.3122444340521</v>
      </c>
    </row>
    <row r="73" customFormat="false" ht="12.75" hidden="false" customHeight="false" outlineLevel="0" collapsed="false">
      <c r="A73" s="0" t="n">
        <v>0.6</v>
      </c>
      <c r="B73" s="0" t="n">
        <f aca="false">C0*EXP(a*A73)</f>
        <v>38.9639223287504</v>
      </c>
    </row>
    <row r="74" customFormat="false" ht="12.75" hidden="false" customHeight="false" outlineLevel="0" collapsed="false">
      <c r="A74" s="0" t="n">
        <v>0.61</v>
      </c>
      <c r="B74" s="0" t="n">
        <f aca="false">C0*EXP(a*A74)</f>
        <v>37.6606975015875</v>
      </c>
    </row>
    <row r="75" customFormat="false" ht="12.75" hidden="false" customHeight="false" outlineLevel="0" collapsed="false">
      <c r="A75" s="0" t="n">
        <v>0.62</v>
      </c>
      <c r="B75" s="0" t="n">
        <f aca="false">C0*EXP(a*A75)</f>
        <v>36.4010615856181</v>
      </c>
    </row>
    <row r="76" customFormat="false" ht="12.75" hidden="false" customHeight="false" outlineLevel="0" collapsed="false">
      <c r="A76" s="0" t="n">
        <v>0.63</v>
      </c>
      <c r="B76" s="0" t="n">
        <f aca="false">C0*EXP(a*A76)</f>
        <v>35.1835566641884</v>
      </c>
    </row>
    <row r="77" customFormat="false" ht="12.75" hidden="false" customHeight="false" outlineLevel="0" collapsed="false">
      <c r="A77" s="0" t="n">
        <v>0.64</v>
      </c>
      <c r="B77" s="0" t="n">
        <f aca="false">C0*EXP(a*A77)</f>
        <v>34.0067735835274</v>
      </c>
    </row>
    <row r="78" customFormat="false" ht="12.75" hidden="false" customHeight="false" outlineLevel="0" collapsed="false">
      <c r="A78" s="0" t="n">
        <v>0.65</v>
      </c>
      <c r="B78" s="0" t="n">
        <f aca="false">C0*EXP(a*A78)</f>
        <v>32.869350321777</v>
      </c>
    </row>
    <row r="79" customFormat="false" ht="12.75" hidden="false" customHeight="false" outlineLevel="0" collapsed="false">
      <c r="A79" s="0" t="n">
        <v>0.66</v>
      </c>
      <c r="B79" s="0" t="n">
        <f aca="false">C0*EXP(a*A79)</f>
        <v>31.769970412572</v>
      </c>
    </row>
    <row r="80" customFormat="false" ht="12.75" hidden="false" customHeight="false" outlineLevel="0" collapsed="false">
      <c r="A80" s="0" t="n">
        <v>0.67</v>
      </c>
      <c r="B80" s="0" t="n">
        <f aca="false">C0*EXP(a*A80)</f>
        <v>30.7073614213478</v>
      </c>
    </row>
    <row r="81" customFormat="false" ht="12.75" hidden="false" customHeight="false" outlineLevel="0" collapsed="false">
      <c r="A81" s="0" t="n">
        <v>0.68</v>
      </c>
      <c r="B81" s="0" t="n">
        <f aca="false">C0*EXP(a*A81)</f>
        <v>29.6802934726102</v>
      </c>
    </row>
    <row r="82" customFormat="false" ht="12.75" hidden="false" customHeight="false" outlineLevel="0" collapsed="false">
      <c r="A82" s="0" t="n">
        <v>0.69</v>
      </c>
      <c r="B82" s="0" t="n">
        <f aca="false">C0*EXP(a*A82)</f>
        <v>28.6875778264638</v>
      </c>
    </row>
    <row r="83" customFormat="false" ht="12.75" hidden="false" customHeight="false" outlineLevel="0" collapsed="false">
      <c r="A83" s="0" t="n">
        <v>0.7</v>
      </c>
      <c r="B83" s="0" t="n">
        <f aca="false">C0*EXP(a*A83)</f>
        <v>27.7280655027513</v>
      </c>
    </row>
    <row r="84" customFormat="false" ht="12.75" hidden="false" customHeight="false" outlineLevel="0" collapsed="false">
      <c r="A84" s="0" t="n">
        <v>0.71</v>
      </c>
      <c r="B84" s="0" t="n">
        <f aca="false">C0*EXP(a*A84)</f>
        <v>26.8006459512109</v>
      </c>
    </row>
    <row r="85" customFormat="false" ht="12.75" hidden="false" customHeight="false" outlineLevel="0" collapsed="false">
      <c r="A85" s="0" t="n">
        <v>0.72</v>
      </c>
      <c r="B85" s="0" t="n">
        <f aca="false">C0*EXP(a*A85)</f>
        <v>25.9042457661134</v>
      </c>
    </row>
    <row r="86" customFormat="false" ht="12.75" hidden="false" customHeight="false" outlineLevel="0" collapsed="false">
      <c r="A86" s="0" t="n">
        <v>0.73</v>
      </c>
      <c r="B86" s="0" t="n">
        <f aca="false">C0*EXP(a*A86)</f>
        <v>25.0378274438898</v>
      </c>
    </row>
    <row r="87" customFormat="false" ht="12.75" hidden="false" customHeight="false" outlineLevel="0" collapsed="false">
      <c r="A87" s="0" t="n">
        <v>0.74</v>
      </c>
      <c r="B87" s="0" t="n">
        <f aca="false">C0*EXP(a*A87)</f>
        <v>24.2003881823137</v>
      </c>
    </row>
    <row r="88" customFormat="false" ht="12.75" hidden="false" customHeight="false" outlineLevel="0" collapsed="false">
      <c r="A88" s="0" t="n">
        <v>0.75</v>
      </c>
      <c r="B88" s="0" t="n">
        <f aca="false">C0*EXP(a*A88)</f>
        <v>23.3909587198467</v>
      </c>
    </row>
    <row r="89" customFormat="false" ht="12.75" hidden="false" customHeight="false" outlineLevel="0" collapsed="false">
      <c r="A89" s="0" t="n">
        <v>0.76</v>
      </c>
      <c r="B89" s="0" t="n">
        <f aca="false">C0*EXP(a*A89)</f>
        <v>22.6086022138039</v>
      </c>
    </row>
    <row r="90" customFormat="false" ht="12.75" hidden="false" customHeight="false" outlineLevel="0" collapsed="false">
      <c r="A90" s="0" t="n">
        <v>0.77</v>
      </c>
      <c r="B90" s="0" t="n">
        <f aca="false">C0*EXP(a*A90)</f>
        <v>21.8524131560422</v>
      </c>
    </row>
    <row r="91" customFormat="false" ht="12.75" hidden="false" customHeight="false" outlineLevel="0" collapsed="false">
      <c r="A91" s="0" t="n">
        <v>0.78</v>
      </c>
      <c r="B91" s="0" t="n">
        <f aca="false">C0*EXP(a*A91)</f>
        <v>21.1215163249149</v>
      </c>
    </row>
    <row r="92" customFormat="false" ht="12.75" hidden="false" customHeight="false" outlineLevel="0" collapsed="false">
      <c r="A92" s="0" t="n">
        <v>0.79</v>
      </c>
      <c r="B92" s="0" t="n">
        <f aca="false">C0*EXP(a*A92)</f>
        <v>20.4150657722804</v>
      </c>
    </row>
    <row r="93" customFormat="false" ht="12.75" hidden="false" customHeight="false" outlineLevel="0" collapsed="false">
      <c r="A93" s="0" t="n">
        <v>0.8</v>
      </c>
      <c r="B93" s="0" t="n">
        <f aca="false">C0*EXP(a*A93)</f>
        <v>19.7322438443923</v>
      </c>
    </row>
    <row r="94" customFormat="false" ht="12.75" hidden="false" customHeight="false" outlineLevel="0" collapsed="false">
      <c r="A94" s="0" t="n">
        <v>0.81</v>
      </c>
      <c r="B94" s="0" t="n">
        <f aca="false">C0*EXP(a*A94)</f>
        <v>19.0722602355381</v>
      </c>
    </row>
    <row r="95" customFormat="false" ht="12.75" hidden="false" customHeight="false" outlineLevel="0" collapsed="false">
      <c r="A95" s="0" t="n">
        <v>0.82</v>
      </c>
      <c r="B95" s="0" t="n">
        <f aca="false">C0*EXP(a*A95)</f>
        <v>18.4343510733303</v>
      </c>
    </row>
    <row r="96" customFormat="false" ht="12.75" hidden="false" customHeight="false" outlineLevel="0" collapsed="false">
      <c r="A96" s="0" t="n">
        <v>0.83</v>
      </c>
      <c r="B96" s="0" t="n">
        <f aca="false">C0*EXP(a*A96)</f>
        <v>17.8177780345921</v>
      </c>
    </row>
    <row r="97" customFormat="false" ht="12.75" hidden="false" customHeight="false" outlineLevel="0" collapsed="false">
      <c r="A97" s="0" t="n">
        <v>0.84</v>
      </c>
      <c r="B97" s="0" t="n">
        <f aca="false">C0*EXP(a*A97)</f>
        <v>17.2218274908137</v>
      </c>
    </row>
    <row r="98" customFormat="false" ht="12.75" hidden="false" customHeight="false" outlineLevel="0" collapsed="false">
      <c r="A98" s="0" t="n">
        <v>0.85</v>
      </c>
      <c r="B98" s="0" t="n">
        <f aca="false">C0*EXP(a*A98)</f>
        <v>16.6458096821912</v>
      </c>
    </row>
    <row r="99" customFormat="false" ht="12.75" hidden="false" customHeight="false" outlineLevel="0" collapsed="false">
      <c r="A99" s="0" t="n">
        <v>0.86</v>
      </c>
      <c r="B99" s="0" t="n">
        <f aca="false">C0*EXP(a*A99)</f>
        <v>16.0890579192905</v>
      </c>
    </row>
    <row r="100" customFormat="false" ht="12.75" hidden="false" customHeight="false" outlineLevel="0" collapsed="false">
      <c r="A100" s="0" t="n">
        <v>0.87</v>
      </c>
      <c r="B100" s="0" t="n">
        <f aca="false">C0*EXP(a*A100)</f>
        <v>15.5509278114135</v>
      </c>
    </row>
    <row r="101" customFormat="false" ht="12.75" hidden="false" customHeight="false" outlineLevel="0" collapsed="false">
      <c r="A101" s="0" t="n">
        <v>0.88</v>
      </c>
      <c r="B101" s="0" t="n">
        <f aca="false">C0*EXP(a*A101)</f>
        <v>15.0307965207735</v>
      </c>
    </row>
    <row r="102" customFormat="false" ht="12.75" hidden="false" customHeight="false" outlineLevel="0" collapsed="false">
      <c r="A102" s="0" t="n">
        <v>0.89</v>
      </c>
      <c r="B102" s="0" t="n">
        <f aca="false">C0*EXP(a*A102)</f>
        <v>14.5280620416153</v>
      </c>
    </row>
    <row r="103" customFormat="false" ht="12.75" hidden="false" customHeight="false" outlineLevel="0" collapsed="false">
      <c r="A103" s="0" t="n">
        <v>0.9</v>
      </c>
      <c r="B103" s="0" t="n">
        <f aca="false">C0*EXP(a*A103)</f>
        <v>14.0421425034475</v>
      </c>
    </row>
    <row r="104" customFormat="false" ht="12.75" hidden="false" customHeight="false" outlineLevel="0" collapsed="false">
      <c r="A104" s="0" t="n">
        <v>0.91</v>
      </c>
      <c r="B104" s="0" t="n">
        <f aca="false">C0*EXP(a*A104)</f>
        <v>13.5724754975786</v>
      </c>
    </row>
    <row r="105" customFormat="false" ht="12.75" hidden="false" customHeight="false" outlineLevel="0" collapsed="false">
      <c r="A105" s="0" t="n">
        <v>0.92</v>
      </c>
      <c r="B105" s="0" t="n">
        <f aca="false">C0*EXP(a*A105)</f>
        <v>13.1185174261795</v>
      </c>
    </row>
    <row r="106" customFormat="false" ht="12.75" hidden="false" customHeight="false" outlineLevel="0" collapsed="false">
      <c r="A106" s="0" t="n">
        <v>0.93</v>
      </c>
      <c r="B106" s="0" t="n">
        <f aca="false">C0*EXP(a*A106)</f>
        <v>12.6797428731169</v>
      </c>
    </row>
    <row r="107" customFormat="false" ht="12.75" hidden="false" customHeight="false" outlineLevel="0" collapsed="false">
      <c r="A107" s="0" t="n">
        <v>0.94</v>
      </c>
      <c r="B107" s="0" t="n">
        <f aca="false">C0*EXP(a*A107)</f>
        <v>12.2556439958307</v>
      </c>
    </row>
    <row r="108" customFormat="false" ht="12.75" hidden="false" customHeight="false" outlineLevel="0" collapsed="false">
      <c r="A108" s="0" t="n">
        <v>0.95</v>
      </c>
      <c r="B108" s="0" t="n">
        <f aca="false">C0*EXP(a*A108)</f>
        <v>11.845729937552</v>
      </c>
    </row>
    <row r="109" customFormat="false" ht="12.75" hidden="false" customHeight="false" outlineLevel="0" collapsed="false">
      <c r="A109" s="0" t="n">
        <v>0.96</v>
      </c>
      <c r="B109" s="0" t="n">
        <f aca="false">C0*EXP(a*A109)</f>
        <v>11.4495262591792</v>
      </c>
    </row>
    <row r="110" customFormat="false" ht="12.75" hidden="false" customHeight="false" outlineLevel="0" collapsed="false">
      <c r="A110" s="0" t="n">
        <v>0.97</v>
      </c>
      <c r="B110" s="0" t="n">
        <f aca="false">C0*EXP(a*A110)</f>
        <v>11.0665743901574</v>
      </c>
    </row>
    <row r="111" customFormat="false" ht="12.75" hidden="false" customHeight="false" outlineLevel="0" collapsed="false">
      <c r="A111" s="0" t="n">
        <v>0.98</v>
      </c>
      <c r="B111" s="0" t="n">
        <f aca="false">C0*EXP(a*A111)</f>
        <v>10.6964310977236</v>
      </c>
    </row>
    <row r="112" customFormat="false" ht="12.75" hidden="false" customHeight="false" outlineLevel="0" collapsed="false">
      <c r="A112" s="0" t="n">
        <v>0.99</v>
      </c>
      <c r="B112" s="0" t="n">
        <f aca="false">C0*EXP(a*A112)</f>
        <v>10.3386679739042</v>
      </c>
    </row>
    <row r="113" customFormat="false" ht="12.75" hidden="false" customHeight="false" outlineLevel="0" collapsed="false">
      <c r="A113" s="0" t="n">
        <v>1</v>
      </c>
      <c r="B113" s="0" t="n">
        <f aca="false">C0*EXP(a*A113)</f>
        <v>9.99287093967078</v>
      </c>
    </row>
    <row r="114" customFormat="false" ht="12.75" hidden="false" customHeight="false" outlineLevel="0" collapsed="false">
      <c r="A114" s="0" t="n">
        <v>1.01</v>
      </c>
      <c r="B114" s="0" t="n">
        <f aca="false">C0*EXP(a*A114)</f>
        <v>9.65863976568028</v>
      </c>
    </row>
    <row r="115" customFormat="false" ht="12.75" hidden="false" customHeight="false" outlineLevel="0" collapsed="false">
      <c r="A115" s="0" t="n">
        <v>1.02</v>
      </c>
      <c r="B115" s="0" t="n">
        <f aca="false">C0*EXP(a*A115)</f>
        <v>9.33558760904541</v>
      </c>
    </row>
    <row r="116" customFormat="false" ht="12.75" hidden="false" customHeight="false" outlineLevel="0" collapsed="false">
      <c r="A116" s="0" t="n">
        <v>1.03</v>
      </c>
      <c r="B116" s="0" t="n">
        <f aca="false">C0*EXP(a*A116)</f>
        <v>9.02334056559814</v>
      </c>
    </row>
    <row r="117" customFormat="false" ht="12.75" hidden="false" customHeight="false" outlineLevel="0" collapsed="false">
      <c r="A117" s="0" t="n">
        <v>1.04</v>
      </c>
      <c r="B117" s="0" t="n">
        <f aca="false">C0*EXP(a*A117)</f>
        <v>8.72153723712892</v>
      </c>
    </row>
    <row r="118" customFormat="false" ht="12.75" hidden="false" customHeight="false" outlineLevel="0" collapsed="false">
      <c r="A118" s="0" t="n">
        <v>1.05</v>
      </c>
      <c r="B118" s="0" t="n">
        <f aca="false">C0*EXP(a*A118)</f>
        <v>8.42982831310038</v>
      </c>
    </row>
    <row r="119" customFormat="false" ht="12.75" hidden="false" customHeight="false" outlineLevel="0" collapsed="false">
      <c r="A119" s="0" t="n">
        <v>1.06</v>
      </c>
      <c r="B119" s="0" t="n">
        <f aca="false">C0*EXP(a*A119)</f>
        <v>8.14787616635138</v>
      </c>
    </row>
    <row r="120" customFormat="false" ht="12.75" hidden="false" customHeight="false" outlineLevel="0" collapsed="false">
      <c r="A120" s="0" t="n">
        <v>1.07</v>
      </c>
      <c r="B120" s="0" t="n">
        <f aca="false">C0*EXP(a*A120)</f>
        <v>7.8753544623236</v>
      </c>
    </row>
    <row r="121" customFormat="false" ht="12.75" hidden="false" customHeight="false" outlineLevel="0" collapsed="false">
      <c r="A121" s="0" t="n">
        <v>1.08</v>
      </c>
      <c r="B121" s="0" t="n">
        <f aca="false">C0*EXP(a*A121)</f>
        <v>7.61194778135825</v>
      </c>
    </row>
    <row r="122" customFormat="false" ht="12.75" hidden="false" customHeight="false" outlineLevel="0" collapsed="false">
      <c r="A122" s="0" t="n">
        <v>1.09</v>
      </c>
      <c r="B122" s="0" t="n">
        <f aca="false">C0*EXP(a*A122)</f>
        <v>7.3573512536259</v>
      </c>
    </row>
    <row r="123" customFormat="false" ht="12.75" hidden="false" customHeight="false" outlineLevel="0" collapsed="false">
      <c r="A123" s="0" t="n">
        <v>1.1</v>
      </c>
      <c r="B123" s="0" t="n">
        <f aca="false">C0*EXP(a*A123)</f>
        <v>7.11127020626666</v>
      </c>
    </row>
    <row r="124" customFormat="false" ht="12.75" hidden="false" customHeight="false" outlineLevel="0" collapsed="false">
      <c r="A124" s="0" t="n">
        <v>1.11</v>
      </c>
      <c r="B124" s="0" t="n">
        <f aca="false">C0*EXP(a*A124)</f>
        <v>6.87341982233261</v>
      </c>
    </row>
    <row r="125" customFormat="false" ht="12.75" hidden="false" customHeight="false" outlineLevel="0" collapsed="false">
      <c r="A125" s="0" t="n">
        <v>1.12</v>
      </c>
      <c r="B125" s="0" t="n">
        <f aca="false">C0*EXP(a*A125)</f>
        <v>6.64352481113742</v>
      </c>
    </row>
    <row r="126" customFormat="false" ht="12.75" hidden="false" customHeight="false" outlineLevel="0" collapsed="false">
      <c r="A126" s="0" t="n">
        <v>1.13</v>
      </c>
      <c r="B126" s="0" t="n">
        <f aca="false">C0*EXP(a*A126)</f>
        <v>6.42131908963186</v>
      </c>
    </row>
    <row r="127" customFormat="false" ht="12.75" hidden="false" customHeight="false" outlineLevel="0" collapsed="false">
      <c r="A127" s="0" t="n">
        <v>1.14</v>
      </c>
      <c r="B127" s="0" t="n">
        <f aca="false">C0*EXP(a*A127)</f>
        <v>6.20654547443635</v>
      </c>
    </row>
    <row r="128" customFormat="false" ht="12.75" hidden="false" customHeight="false" outlineLevel="0" collapsed="false">
      <c r="A128" s="0" t="n">
        <v>1.15</v>
      </c>
      <c r="B128" s="0" t="n">
        <f aca="false">C0*EXP(a*A128)</f>
        <v>5.998955384174</v>
      </c>
    </row>
    <row r="129" customFormat="false" ht="12.75" hidden="false" customHeight="false" outlineLevel="0" collapsed="false">
      <c r="A129" s="0" t="n">
        <v>1.16</v>
      </c>
      <c r="B129" s="0" t="n">
        <f aca="false">C0*EXP(a*A129)</f>
        <v>5.79830855175978</v>
      </c>
    </row>
    <row r="130" customFormat="false" ht="12.75" hidden="false" customHeight="false" outlineLevel="0" collapsed="false">
      <c r="A130" s="0" t="n">
        <v>1.17</v>
      </c>
      <c r="B130" s="0" t="n">
        <f aca="false">C0*EXP(a*A130)</f>
        <v>5.6043727463127</v>
      </c>
    </row>
    <row r="131" customFormat="false" ht="12.75" hidden="false" customHeight="false" outlineLevel="0" collapsed="false">
      <c r="A131" s="0" t="n">
        <v>1.18</v>
      </c>
      <c r="B131" s="0" t="n">
        <f aca="false">C0*EXP(a*A131)</f>
        <v>5.41692350436921</v>
      </c>
    </row>
    <row r="132" customFormat="false" ht="12.75" hidden="false" customHeight="false" outlineLevel="0" collapsed="false">
      <c r="A132" s="0" t="n">
        <v>1.19</v>
      </c>
      <c r="B132" s="0" t="n">
        <f aca="false">C0*EXP(a*A132)</f>
        <v>5.23574387008668</v>
      </c>
    </row>
    <row r="133" customFormat="false" ht="12.75" hidden="false" customHeight="false" outlineLevel="0" collapsed="false">
      <c r="A133" s="0" t="n">
        <v>1.2</v>
      </c>
      <c r="B133" s="0" t="n">
        <f aca="false">C0*EXP(a*A133)</f>
        <v>5.0606241441363</v>
      </c>
    </row>
    <row r="134" customFormat="false" ht="12.75" hidden="false" customHeight="false" outlineLevel="0" collapsed="false">
      <c r="A134" s="0" t="n">
        <v>1.21</v>
      </c>
      <c r="B134" s="0" t="n">
        <f aca="false">C0*EXP(a*A134)</f>
        <v>4.89136164099473</v>
      </c>
    </row>
    <row r="135" customFormat="false" ht="12.75" hidden="false" customHeight="false" outlineLevel="0" collapsed="false">
      <c r="A135" s="0" t="n">
        <v>1.22</v>
      </c>
      <c r="B135" s="0" t="n">
        <f aca="false">C0*EXP(a*A135)</f>
        <v>4.72776045435361</v>
      </c>
    </row>
    <row r="136" customFormat="false" ht="12.75" hidden="false" customHeight="false" outlineLevel="0" collapsed="false">
      <c r="A136" s="0" t="n">
        <v>1.23</v>
      </c>
      <c r="B136" s="0" t="n">
        <f aca="false">C0*EXP(a*A136)</f>
        <v>4.56963123037541</v>
      </c>
    </row>
    <row r="137" customFormat="false" ht="12.75" hidden="false" customHeight="false" outlineLevel="0" collapsed="false">
      <c r="A137" s="0" t="n">
        <v>1.24</v>
      </c>
      <c r="B137" s="0" t="n">
        <f aca="false">C0*EXP(a*A137)</f>
        <v>4.41679094853321</v>
      </c>
    </row>
    <row r="138" customFormat="false" ht="12.75" hidden="false" customHeight="false" outlineLevel="0" collapsed="false">
      <c r="A138" s="0" t="n">
        <v>1.25</v>
      </c>
      <c r="B138" s="0" t="n">
        <f aca="false">C0*EXP(a*A138)</f>
        <v>4.26906270978069</v>
      </c>
    </row>
    <row r="139" customFormat="false" ht="12.75" hidden="false" customHeight="false" outlineLevel="0" collapsed="false">
      <c r="A139" s="0" t="n">
        <v>1.26</v>
      </c>
      <c r="B139" s="0" t="n">
        <f aca="false">C0*EXP(a*A139)</f>
        <v>4.12627553180718</v>
      </c>
    </row>
    <row r="140" customFormat="false" ht="12.75" hidden="false" customHeight="false" outlineLevel="0" collapsed="false">
      <c r="A140" s="0" t="n">
        <v>1.27</v>
      </c>
      <c r="B140" s="0" t="n">
        <f aca="false">C0*EXP(a*A140)</f>
        <v>3.98826415114087</v>
      </c>
    </row>
    <row r="141" customFormat="false" ht="12.75" hidden="false" customHeight="false" outlineLevel="0" collapsed="false">
      <c r="A141" s="0" t="n">
        <v>1.28</v>
      </c>
      <c r="B141" s="0" t="n">
        <f aca="false">C0*EXP(a*A141)</f>
        <v>3.854868831871</v>
      </c>
    </row>
    <row r="142" customFormat="false" ht="12.75" hidden="false" customHeight="false" outlineLevel="0" collapsed="false">
      <c r="A142" s="0" t="n">
        <v>1.29</v>
      </c>
      <c r="B142" s="0" t="n">
        <f aca="false">C0*EXP(a*A142)</f>
        <v>3.72593518076772</v>
      </c>
    </row>
    <row r="143" customFormat="false" ht="12.75" hidden="false" customHeight="false" outlineLevel="0" collapsed="false">
      <c r="A143" s="0" t="n">
        <v>1.3</v>
      </c>
      <c r="B143" s="0" t="n">
        <f aca="false">C0*EXP(a*A143)</f>
        <v>3.60131396858568</v>
      </c>
    </row>
    <row r="144" customFormat="false" ht="12.75" hidden="false" customHeight="false" outlineLevel="0" collapsed="false">
      <c r="A144" s="0" t="n">
        <v>1.31</v>
      </c>
      <c r="B144" s="0" t="n">
        <f aca="false">C0*EXP(a*A144)</f>
        <v>3.4808609573444</v>
      </c>
    </row>
    <row r="145" customFormat="false" ht="12.75" hidden="false" customHeight="false" outlineLevel="0" collapsed="false">
      <c r="A145" s="0" t="n">
        <v>1.32</v>
      </c>
      <c r="B145" s="0" t="n">
        <f aca="false">C0*EXP(a*A145)</f>
        <v>3.36443673338567</v>
      </c>
    </row>
    <row r="146" customFormat="false" ht="12.75" hidden="false" customHeight="false" outlineLevel="0" collapsed="false">
      <c r="A146" s="0" t="n">
        <v>1.33</v>
      </c>
      <c r="B146" s="0" t="n">
        <f aca="false">C0*EXP(a*A146)</f>
        <v>3.25190654601459</v>
      </c>
    </row>
    <row r="147" customFormat="false" ht="12.75" hidden="false" customHeight="false" outlineLevel="0" collapsed="false">
      <c r="A147" s="0" t="n">
        <v>1.34</v>
      </c>
      <c r="B147" s="0" t="n">
        <f aca="false">C0*EXP(a*A147)</f>
        <v>3.1431401515376</v>
      </c>
    </row>
    <row r="148" customFormat="false" ht="12.75" hidden="false" customHeight="false" outlineLevel="0" collapsed="false">
      <c r="A148" s="0" t="n">
        <v>1.35</v>
      </c>
      <c r="B148" s="0" t="n">
        <f aca="false">C0*EXP(a*A148)</f>
        <v>3.03801166251704</v>
      </c>
    </row>
    <row r="149" customFormat="false" ht="12.75" hidden="false" customHeight="false" outlineLevel="0" collapsed="false">
      <c r="A149" s="0" t="n">
        <v>1.36</v>
      </c>
      <c r="B149" s="0" t="n">
        <f aca="false">C0*EXP(a*A149)</f>
        <v>2.93639940206755</v>
      </c>
    </row>
    <row r="150" customFormat="false" ht="12.75" hidden="false" customHeight="false" outlineLevel="0" collapsed="false">
      <c r="A150" s="0" t="n">
        <v>1.37</v>
      </c>
      <c r="B150" s="0" t="n">
        <f aca="false">C0*EXP(a*A150)</f>
        <v>2.83818576302597</v>
      </c>
    </row>
    <row r="151" customFormat="false" ht="12.75" hidden="false" customHeight="false" outlineLevel="0" collapsed="false">
      <c r="A151" s="0" t="n">
        <v>1.38</v>
      </c>
      <c r="B151" s="0" t="n">
        <f aca="false">C0*EXP(a*A151)</f>
        <v>2.74325707183139</v>
      </c>
    </row>
    <row r="152" customFormat="false" ht="12.75" hidden="false" customHeight="false" outlineLevel="0" collapsed="false">
      <c r="A152" s="0" t="n">
        <v>1.39</v>
      </c>
      <c r="B152" s="0" t="n">
        <f aca="false">C0*EXP(a*A152)</f>
        <v>2.65150345695821</v>
      </c>
    </row>
    <row r="153" customFormat="false" ht="12.75" hidden="false" customHeight="false" outlineLevel="0" collapsed="false">
      <c r="A153" s="0" t="n">
        <v>1.4</v>
      </c>
      <c r="B153" s="0" t="n">
        <f aca="false">C0*EXP(a*A153)</f>
        <v>2.56281872174955</v>
      </c>
    </row>
    <row r="154" customFormat="false" ht="12.75" hidden="false" customHeight="false" outlineLevel="0" collapsed="false">
      <c r="A154" s="0" t="n">
        <v>1.41</v>
      </c>
      <c r="B154" s="0" t="n">
        <f aca="false">C0*EXP(a*A154)</f>
        <v>2.47710022150408</v>
      </c>
    </row>
    <row r="155" customFormat="false" ht="12.75" hidden="false" customHeight="false" outlineLevel="0" collapsed="false">
      <c r="A155" s="0" t="n">
        <v>1.42</v>
      </c>
      <c r="B155" s="0" t="n">
        <f aca="false">C0*EXP(a*A155)</f>
        <v>2.39424874467386</v>
      </c>
    </row>
    <row r="156" customFormat="false" ht="12.75" hidden="false" customHeight="false" outlineLevel="0" collapsed="false">
      <c r="A156" s="0" t="n">
        <v>1.43</v>
      </c>
      <c r="B156" s="0" t="n">
        <f aca="false">C0*EXP(a*A156)</f>
        <v>2.31416839803586</v>
      </c>
    </row>
    <row r="157" customFormat="false" ht="12.75" hidden="false" customHeight="false" outlineLevel="0" collapsed="false">
      <c r="A157" s="0" t="n">
        <v>1.44</v>
      </c>
      <c r="B157" s="0" t="n">
        <f aca="false">C0*EXP(a*A157)</f>
        <v>2.23676649570401</v>
      </c>
    </row>
    <row r="158" customFormat="false" ht="12.75" hidden="false" customHeight="false" outlineLevel="0" collapsed="false">
      <c r="A158" s="0" t="n">
        <v>1.45</v>
      </c>
      <c r="B158" s="0" t="n">
        <f aca="false">C0*EXP(a*A158)</f>
        <v>2.16195345185353</v>
      </c>
    </row>
    <row r="159" customFormat="false" ht="12.75" hidden="false" customHeight="false" outlineLevel="0" collapsed="false">
      <c r="A159" s="0" t="n">
        <v>1.46</v>
      </c>
      <c r="B159" s="0" t="n">
        <f aca="false">C0*EXP(a*A159)</f>
        <v>2.08964267703334</v>
      </c>
    </row>
    <row r="160" customFormat="false" ht="12.75" hidden="false" customHeight="false" outlineLevel="0" collapsed="false">
      <c r="A160" s="0" t="n">
        <v>1.47</v>
      </c>
      <c r="B160" s="0" t="n">
        <f aca="false">C0*EXP(a*A160)</f>
        <v>2.0197504779464</v>
      </c>
    </row>
    <row r="161" customFormat="false" ht="12.75" hidden="false" customHeight="false" outlineLevel="0" collapsed="false">
      <c r="A161" s="0" t="n">
        <v>1.48</v>
      </c>
      <c r="B161" s="0" t="n">
        <f aca="false">C0*EXP(a*A161)</f>
        <v>1.95219596058223</v>
      </c>
    </row>
    <row r="162" customFormat="false" ht="12.75" hidden="false" customHeight="false" outlineLevel="0" collapsed="false">
      <c r="A162" s="0" t="n">
        <v>1.49</v>
      </c>
      <c r="B162" s="0" t="n">
        <f aca="false">C0*EXP(a*A162)</f>
        <v>1.88690093658922</v>
      </c>
    </row>
    <row r="163" customFormat="false" ht="12.75" hidden="false" customHeight="false" outlineLevel="0" collapsed="false">
      <c r="A163" s="0" t="n">
        <v>1.5</v>
      </c>
      <c r="B163" s="0" t="n">
        <f aca="false">C0*EXP(a*A163)</f>
        <v>1.82378983277857</v>
      </c>
    </row>
    <row r="164" customFormat="false" ht="12.75" hidden="false" customHeight="false" outlineLevel="0" collapsed="false">
      <c r="A164" s="0" t="n">
        <v>1.51</v>
      </c>
      <c r="B164" s="0" t="n">
        <f aca="false">C0*EXP(a*A164)</f>
        <v>1.76278960365507</v>
      </c>
    </row>
    <row r="165" customFormat="false" ht="12.75" hidden="false" customHeight="false" outlineLevel="0" collapsed="false">
      <c r="A165" s="0" t="n">
        <v>1.52</v>
      </c>
      <c r="B165" s="0" t="n">
        <f aca="false">C0*EXP(a*A165)</f>
        <v>1.70382964687339</v>
      </c>
    </row>
    <row r="166" customFormat="false" ht="12.75" hidden="false" customHeight="false" outlineLevel="0" collapsed="false">
      <c r="A166" s="0" t="n">
        <v>1.53</v>
      </c>
      <c r="B166" s="0" t="n">
        <f aca="false">C0*EXP(a*A166)</f>
        <v>1.64684172152217</v>
      </c>
    </row>
    <row r="167" customFormat="false" ht="12.75" hidden="false" customHeight="false" outlineLevel="0" collapsed="false">
      <c r="A167" s="0" t="n">
        <v>1.54</v>
      </c>
      <c r="B167" s="0" t="n">
        <f aca="false">C0*EXP(a*A167)</f>
        <v>1.59175986914122</v>
      </c>
    </row>
    <row r="168" customFormat="false" ht="12.75" hidden="false" customHeight="false" outlineLevel="0" collapsed="false">
      <c r="A168" s="0" t="n">
        <v>1.55</v>
      </c>
      <c r="B168" s="0" t="n">
        <f aca="false">C0*EXP(a*A168)</f>
        <v>1.53852033738043</v>
      </c>
    </row>
    <row r="169" customFormat="false" ht="12.75" hidden="false" customHeight="false" outlineLevel="0" collapsed="false">
      <c r="A169" s="0" t="n">
        <v>1.56</v>
      </c>
      <c r="B169" s="0" t="n">
        <f aca="false">C0*EXP(a*A169)</f>
        <v>1.48706150621215</v>
      </c>
    </row>
    <row r="170" customFormat="false" ht="12.75" hidden="false" customHeight="false" outlineLevel="0" collapsed="false">
      <c r="A170" s="0" t="n">
        <v>1.57</v>
      </c>
      <c r="B170" s="0" t="n">
        <f aca="false">C0*EXP(a*A170)</f>
        <v>1.43732381661144</v>
      </c>
    </row>
    <row r="171" customFormat="false" ht="12.75" hidden="false" customHeight="false" outlineLevel="0" collapsed="false">
      <c r="A171" s="0" t="n">
        <v>1.58</v>
      </c>
      <c r="B171" s="0" t="n">
        <f aca="false">C0*EXP(a*A171)</f>
        <v>1.38924970162178</v>
      </c>
    </row>
    <row r="172" customFormat="false" ht="12.75" hidden="false" customHeight="false" outlineLevel="0" collapsed="false">
      <c r="A172" s="0" t="n">
        <v>1.59</v>
      </c>
      <c r="B172" s="0" t="n">
        <f aca="false">C0*EXP(a*A172)</f>
        <v>1.34278351972648</v>
      </c>
    </row>
    <row r="173" customFormat="false" ht="12.75" hidden="false" customHeight="false" outlineLevel="0" collapsed="false">
      <c r="A173" s="0" t="n">
        <v>1.6</v>
      </c>
      <c r="B173" s="0" t="n">
        <f aca="false">C0*EXP(a*A173)</f>
        <v>1.29787149044853</v>
      </c>
    </row>
    <row r="174" customFormat="false" ht="12.75" hidden="false" customHeight="false" outlineLevel="0" collapsed="false">
      <c r="A174" s="0" t="n">
        <v>1.61</v>
      </c>
      <c r="B174" s="0" t="n">
        <f aca="false">C0*EXP(a*A174)</f>
        <v>1.25446163210449</v>
      </c>
    </row>
    <row r="175" customFormat="false" ht="12.75" hidden="false" customHeight="false" outlineLevel="0" collapsed="false">
      <c r="A175" s="0" t="n">
        <v>1.62</v>
      </c>
      <c r="B175" s="0" t="n">
        <f aca="false">C0*EXP(a*A175)</f>
        <v>1.2125037016403</v>
      </c>
    </row>
    <row r="176" customFormat="false" ht="12.75" hidden="false" customHeight="false" outlineLevel="0" collapsed="false">
      <c r="A176" s="0" t="n">
        <v>1.63</v>
      </c>
      <c r="B176" s="0" t="n">
        <f aca="false">C0*EXP(a*A176)</f>
        <v>1.17194913647943</v>
      </c>
    </row>
    <row r="177" customFormat="false" ht="12.75" hidden="false" customHeight="false" outlineLevel="0" collapsed="false">
      <c r="A177" s="0" t="n">
        <v>1.64</v>
      </c>
      <c r="B177" s="0" t="n">
        <f aca="false">C0*EXP(a*A177)</f>
        <v>1.13275099831599</v>
      </c>
    </row>
    <row r="178" customFormat="false" ht="12.75" hidden="false" customHeight="false" outlineLevel="0" collapsed="false">
      <c r="A178" s="0" t="n">
        <v>1.65</v>
      </c>
      <c r="B178" s="0" t="n">
        <f aca="false">C0*EXP(a*A178)</f>
        <v>1.09486391878781</v>
      </c>
    </row>
    <row r="179" customFormat="false" ht="12.75" hidden="false" customHeight="false" outlineLevel="0" collapsed="false">
      <c r="A179" s="0" t="n">
        <v>1.66</v>
      </c>
      <c r="B179" s="0" t="n">
        <f aca="false">C0*EXP(a*A179)</f>
        <v>1.05824404696664</v>
      </c>
    </row>
    <row r="180" customFormat="false" ht="12.75" hidden="false" customHeight="false" outlineLevel="0" collapsed="false">
      <c r="A180" s="0" t="n">
        <v>1.67</v>
      </c>
      <c r="B180" s="0" t="n">
        <f aca="false">C0*EXP(a*A180)</f>
        <v>1.02284899860451</v>
      </c>
    </row>
    <row r="181" customFormat="false" ht="12.75" hidden="false" customHeight="false" outlineLevel="0" collapsed="false">
      <c r="A181" s="0" t="n">
        <v>1.68</v>
      </c>
      <c r="B181" s="0" t="n">
        <f aca="false">C0*EXP(a*A181)</f>
        <v>0.988637807077822</v>
      </c>
    </row>
    <row r="182" customFormat="false" ht="12.75" hidden="false" customHeight="false" outlineLevel="0" collapsed="false">
      <c r="A182" s="0" t="n">
        <v>1.69</v>
      </c>
      <c r="B182" s="0" t="n">
        <f aca="false">C0*EXP(a*A182)</f>
        <v>0.955570875972046</v>
      </c>
    </row>
    <row r="183" customFormat="false" ht="12.75" hidden="false" customHeight="false" outlineLevel="0" collapsed="false">
      <c r="A183" s="0" t="n">
        <v>1.7</v>
      </c>
      <c r="B183" s="0" t="n">
        <f aca="false">C0*EXP(a*A183)</f>
        <v>0.923609933252437</v>
      </c>
    </row>
    <row r="184" customFormat="false" ht="12.75" hidden="false" customHeight="false" outlineLevel="0" collapsed="false">
      <c r="A184" s="0" t="n">
        <v>1.71</v>
      </c>
      <c r="B184" s="0" t="n">
        <f aca="false">C0*EXP(a*A184)</f>
        <v>0.892717986967537</v>
      </c>
    </row>
    <row r="185" customFormat="false" ht="12.75" hidden="false" customHeight="false" outlineLevel="0" collapsed="false">
      <c r="A185" s="0" t="n">
        <v>1.72</v>
      </c>
      <c r="B185" s="0" t="n">
        <f aca="false">C0*EXP(a*A185)</f>
        <v>0.862859282434281</v>
      </c>
    </row>
    <row r="186" customFormat="false" ht="12.75" hidden="false" customHeight="false" outlineLevel="0" collapsed="false">
      <c r="A186" s="0" t="n">
        <v>1.73</v>
      </c>
      <c r="B186" s="0" t="n">
        <f aca="false">C0*EXP(a*A186)</f>
        <v>0.833999260855126</v>
      </c>
    </row>
    <row r="187" customFormat="false" ht="12.75" hidden="false" customHeight="false" outlineLevel="0" collapsed="false">
      <c r="A187" s="0" t="n">
        <v>1.74</v>
      </c>
      <c r="B187" s="0" t="n">
        <f aca="false">C0*EXP(a*A187)</f>
        <v>0.806104519319317</v>
      </c>
    </row>
    <row r="188" customFormat="false" ht="12.75" hidden="false" customHeight="false" outlineLevel="0" collapsed="false">
      <c r="A188" s="0" t="n">
        <v>1.75</v>
      </c>
      <c r="B188" s="0" t="n">
        <f aca="false">C0*EXP(a*A188)</f>
        <v>0.779142772141982</v>
      </c>
    </row>
    <row r="189" customFormat="false" ht="12.75" hidden="false" customHeight="false" outlineLevel="0" collapsed="false">
      <c r="A189" s="0" t="n">
        <v>1.76</v>
      </c>
      <c r="B189" s="0" t="n">
        <f aca="false">C0*EXP(a*A189)</f>
        <v>0.753082813496323</v>
      </c>
    </row>
    <row r="190" customFormat="false" ht="12.75" hidden="false" customHeight="false" outlineLevel="0" collapsed="false">
      <c r="A190" s="0" t="n">
        <v>1.77</v>
      </c>
      <c r="B190" s="0" t="n">
        <f aca="false">C0*EXP(a*A190)</f>
        <v>0.727894481295644</v>
      </c>
    </row>
    <row r="191" customFormat="false" ht="12.75" hidden="false" customHeight="false" outlineLevel="0" collapsed="false">
      <c r="A191" s="0" t="n">
        <v>1.78</v>
      </c>
      <c r="B191" s="0" t="n">
        <f aca="false">C0*EXP(a*A191)</f>
        <v>0.703548622283413</v>
      </c>
    </row>
    <row r="192" customFormat="false" ht="12.75" hidden="false" customHeight="false" outlineLevel="0" collapsed="false">
      <c r="A192" s="0" t="n">
        <v>1.79</v>
      </c>
      <c r="B192" s="0" t="n">
        <f aca="false">C0*EXP(a*A192)</f>
        <v>0.680017058290961</v>
      </c>
    </row>
    <row r="193" customFormat="false" ht="12.75" hidden="false" customHeight="false" outlineLevel="0" collapsed="false">
      <c r="A193" s="0" t="n">
        <v>1.8</v>
      </c>
      <c r="B193" s="0" t="n">
        <f aca="false">C0*EXP(a*A193)</f>
        <v>0.657272553623752</v>
      </c>
    </row>
    <row r="194" customFormat="false" ht="12.75" hidden="false" customHeight="false" outlineLevel="0" collapsed="false">
      <c r="A194" s="0" t="n">
        <v>1.81</v>
      </c>
      <c r="B194" s="0" t="n">
        <f aca="false">C0*EXP(a*A194)</f>
        <v>0.635288783538492</v>
      </c>
    </row>
    <row r="195" customFormat="false" ht="12.75" hidden="false" customHeight="false" outlineLevel="0" collapsed="false">
      <c r="A195" s="0" t="n">
        <v>1.82</v>
      </c>
      <c r="B195" s="0" t="n">
        <f aca="false">C0*EXP(a*A195)</f>
        <v>0.614040303774572</v>
      </c>
    </row>
    <row r="196" customFormat="false" ht="12.75" hidden="false" customHeight="false" outlineLevel="0" collapsed="false">
      <c r="A196" s="0" t="n">
        <v>1.83</v>
      </c>
      <c r="B196" s="0" t="n">
        <f aca="false">C0*EXP(a*A196)</f>
        <v>0.593502521104598</v>
      </c>
    </row>
    <row r="197" customFormat="false" ht="12.75" hidden="false" customHeight="false" outlineLevel="0" collapsed="false">
      <c r="A197" s="0" t="n">
        <v>1.84</v>
      </c>
      <c r="B197" s="0" t="n">
        <f aca="false">C0*EXP(a*A197)</f>
        <v>0.573651664869919</v>
      </c>
    </row>
    <row r="198" customFormat="false" ht="12.75" hidden="false" customHeight="false" outlineLevel="0" collapsed="false">
      <c r="A198" s="0" t="n">
        <v>1.85</v>
      </c>
      <c r="B198" s="0" t="n">
        <f aca="false">C0*EXP(a*A198)</f>
        <v>0.554464759468197</v>
      </c>
    </row>
    <row r="199" customFormat="false" ht="12.75" hidden="false" customHeight="false" outlineLevel="0" collapsed="false">
      <c r="A199" s="0" t="n">
        <v>1.86</v>
      </c>
      <c r="B199" s="0" t="n">
        <f aca="false">C0*EXP(a*A199)</f>
        <v>0.535919597761193</v>
      </c>
    </row>
    <row r="200" customFormat="false" ht="12.75" hidden="false" customHeight="false" outlineLevel="0" collapsed="false">
      <c r="A200" s="0" t="n">
        <v>1.87</v>
      </c>
      <c r="B200" s="0" t="n">
        <f aca="false">C0*EXP(a*A200)</f>
        <v>0.517994715371975</v>
      </c>
    </row>
    <row r="201" customFormat="false" ht="12.75" hidden="false" customHeight="false" outlineLevel="0" collapsed="false">
      <c r="A201" s="0" t="n">
        <v>1.88</v>
      </c>
      <c r="B201" s="0" t="n">
        <f aca="false">C0*EXP(a*A201)</f>
        <v>0.500669365841808</v>
      </c>
    </row>
    <row r="202" customFormat="false" ht="12.75" hidden="false" customHeight="false" outlineLevel="0" collapsed="false">
      <c r="A202" s="0" t="n">
        <v>1.89</v>
      </c>
      <c r="B202" s="0" t="n">
        <f aca="false">C0*EXP(a*A202)</f>
        <v>0.483923496617973</v>
      </c>
    </row>
    <row r="203" customFormat="false" ht="12.75" hidden="false" customHeight="false" outlineLevel="0" collapsed="false">
      <c r="A203" s="0" t="n">
        <v>1.9</v>
      </c>
      <c r="B203" s="0" t="n">
        <f aca="false">C0*EXP(a*A203)</f>
        <v>0.46773772584472</v>
      </c>
    </row>
    <row r="204" customFormat="false" ht="12.75" hidden="false" customHeight="false" outlineLevel="0" collapsed="false">
      <c r="A204" s="0" t="n">
        <v>1.91</v>
      </c>
      <c r="B204" s="0" t="n">
        <f aca="false">C0*EXP(a*A204)</f>
        <v>0.45209331993049</v>
      </c>
    </row>
    <row r="205" customFormat="false" ht="12.75" hidden="false" customHeight="false" outlineLevel="0" collapsed="false">
      <c r="A205" s="0" t="n">
        <v>1.92</v>
      </c>
      <c r="B205" s="0" t="n">
        <f aca="false">C0*EXP(a*A205)</f>
        <v>0.436972171865447</v>
      </c>
    </row>
    <row r="206" customFormat="false" ht="12.75" hidden="false" customHeight="false" outlineLevel="0" collapsed="false">
      <c r="A206" s="0" t="n">
        <v>1.93</v>
      </c>
      <c r="B206" s="0" t="n">
        <f aca="false">C0*EXP(a*A206)</f>
        <v>0.422356780264224</v>
      </c>
    </row>
    <row r="207" customFormat="false" ht="12.75" hidden="false" customHeight="false" outlineLevel="0" collapsed="false">
      <c r="A207" s="0" t="n">
        <v>1.94</v>
      </c>
      <c r="B207" s="0" t="n">
        <f aca="false">C0*EXP(a*A207)</f>
        <v>0.408230229109626</v>
      </c>
    </row>
    <row r="208" customFormat="false" ht="12.75" hidden="false" customHeight="false" outlineLevel="0" collapsed="false">
      <c r="A208" s="0" t="n">
        <v>1.95</v>
      </c>
      <c r="B208" s="0" t="n">
        <f aca="false">C0*EXP(a*A208)</f>
        <v>0.394576168173839</v>
      </c>
    </row>
    <row r="209" customFormat="false" ht="12.75" hidden="false" customHeight="false" outlineLevel="0" collapsed="false">
      <c r="A209" s="0" t="n">
        <v>1.96</v>
      </c>
      <c r="B209" s="0" t="n">
        <f aca="false">C0*EXP(a*A209)</f>
        <v>0.381378794094498</v>
      </c>
    </row>
    <row r="210" customFormat="false" ht="12.75" hidden="false" customHeight="false" outlineLevel="0" collapsed="false">
      <c r="A210" s="0" t="n">
        <v>1.97</v>
      </c>
      <c r="B210" s="0" t="n">
        <f aca="false">C0*EXP(a*A210)</f>
        <v>0.368622832083696</v>
      </c>
    </row>
    <row r="211" customFormat="false" ht="12.75" hidden="false" customHeight="false" outlineLevel="0" collapsed="false">
      <c r="A211" s="0" t="n">
        <v>1.98</v>
      </c>
      <c r="B211" s="0" t="n">
        <f aca="false">C0*EXP(a*A211)</f>
        <v>0.356293518248778</v>
      </c>
    </row>
    <row r="212" customFormat="false" ht="12.75" hidden="false" customHeight="false" outlineLevel="0" collapsed="false">
      <c r="A212" s="0" t="n">
        <v>1.99</v>
      </c>
      <c r="B212" s="0" t="n">
        <f aca="false">C0*EXP(a*A212)</f>
        <v>0.344376582504443</v>
      </c>
    </row>
    <row r="213" customFormat="false" ht="12.75" hidden="false" customHeight="false" outlineLevel="0" collapsed="false">
      <c r="A213" s="0" t="n">
        <v>2</v>
      </c>
      <c r="B213" s="0" t="n">
        <f aca="false">C0*EXP(a*A213)</f>
        <v>0.332858232056389</v>
      </c>
    </row>
    <row r="214" customFormat="false" ht="12.75" hidden="false" customHeight="false" outlineLevel="0" collapsed="false">
      <c r="A214" s="0" t="n">
        <v>2.01</v>
      </c>
      <c r="B214" s="0" t="n">
        <f aca="false">C0*EXP(a*A214)</f>
        <v>0.321725135437384</v>
      </c>
    </row>
    <row r="215" customFormat="false" ht="12.75" hidden="false" customHeight="false" outlineLevel="0" collapsed="false">
      <c r="A215" s="0" t="n">
        <v>2.02</v>
      </c>
      <c r="B215" s="0" t="n">
        <f aca="false">C0*EXP(a*A215)</f>
        <v>0.310964407077268</v>
      </c>
    </row>
    <row r="216" customFormat="false" ht="12.75" hidden="false" customHeight="false" outlineLevel="0" collapsed="false">
      <c r="A216" s="0" t="n">
        <v>2.03</v>
      </c>
      <c r="B216" s="0" t="n">
        <f aca="false">C0*EXP(a*A216)</f>
        <v>0.30056359238906</v>
      </c>
    </row>
    <row r="217" customFormat="false" ht="12.75" hidden="false" customHeight="false" outlineLevel="0" collapsed="false">
      <c r="A217" s="0" t="n">
        <v>2.04</v>
      </c>
      <c r="B217" s="0" t="n">
        <f aca="false">C0*EXP(a*A217)</f>
        <v>0.290510653353874</v>
      </c>
    </row>
    <row r="218" customFormat="false" ht="12.75" hidden="false" customHeight="false" outlineLevel="0" collapsed="false">
      <c r="A218" s="0" t="n">
        <v>2.05</v>
      </c>
      <c r="B218" s="0" t="n">
        <f aca="false">C0*EXP(a*A218)</f>
        <v>0.280793954587983</v>
      </c>
    </row>
    <row r="219" customFormat="false" ht="12.75" hidden="false" customHeight="false" outlineLevel="0" collapsed="false">
      <c r="A219" s="0" t="n">
        <v>2.06</v>
      </c>
      <c r="B219" s="0" t="n">
        <f aca="false">C0*EXP(a*A219)</f>
        <v>0.271402249875896</v>
      </c>
    </row>
    <row r="220" customFormat="false" ht="12.75" hidden="false" customHeight="false" outlineLevel="0" collapsed="false">
      <c r="A220" s="0" t="n">
        <v>2.07</v>
      </c>
      <c r="B220" s="0" t="n">
        <f aca="false">C0*EXP(a*A220)</f>
        <v>0.262324669153867</v>
      </c>
    </row>
    <row r="221" customFormat="false" ht="12.75" hidden="false" customHeight="false" outlineLevel="0" collapsed="false">
      <c r="A221" s="0" t="n">
        <v>2.08</v>
      </c>
      <c r="B221" s="0" t="n">
        <f aca="false">C0*EXP(a*A221)</f>
        <v>0.253550705928754</v>
      </c>
    </row>
    <row r="222" customFormat="false" ht="12.75" hidden="false" customHeight="false" outlineLevel="0" collapsed="false">
      <c r="A222" s="0" t="n">
        <v>2.09</v>
      </c>
      <c r="B222" s="0" t="n">
        <f aca="false">C0*EXP(a*A222)</f>
        <v>0.245070205117696</v>
      </c>
    </row>
    <row r="223" customFormat="false" ht="12.75" hidden="false" customHeight="false" outlineLevel="0" collapsed="false">
      <c r="A223" s="0" t="n">
        <v>2.1</v>
      </c>
      <c r="B223" s="0" t="n">
        <f aca="false">C0*EXP(a*A223)</f>
        <v>0.236873351294496</v>
      </c>
    </row>
    <row r="224" customFormat="false" ht="12.75" hidden="false" customHeight="false" outlineLevel="0" collapsed="false">
      <c r="A224" s="0" t="n">
        <v>2.11</v>
      </c>
      <c r="B224" s="0" t="n">
        <f aca="false">C0*EXP(a*A224)</f>
        <v>0.228950657329149</v>
      </c>
    </row>
    <row r="225" customFormat="false" ht="12.75" hidden="false" customHeight="false" outlineLevel="0" collapsed="false">
      <c r="A225" s="0" t="n">
        <v>2.12</v>
      </c>
      <c r="B225" s="0" t="n">
        <f aca="false">C0*EXP(a*A225)</f>
        <v>0.221292953407323</v>
      </c>
    </row>
    <row r="226" customFormat="false" ht="12.75" hidden="false" customHeight="false" outlineLevel="0" collapsed="false">
      <c r="A226" s="0" t="n">
        <v>2.13</v>
      </c>
      <c r="B226" s="0" t="n">
        <f aca="false">C0*EXP(a*A226)</f>
        <v>0.213891376417118</v>
      </c>
    </row>
    <row r="227" customFormat="false" ht="12.75" hidden="false" customHeight="false" outlineLevel="0" collapsed="false">
      <c r="A227" s="0" t="n">
        <v>2.14</v>
      </c>
      <c r="B227" s="0" t="n">
        <f aca="false">C0*EXP(a*A227)</f>
        <v>0.206737359690801</v>
      </c>
    </row>
    <row r="228" customFormat="false" ht="12.75" hidden="false" customHeight="false" outlineLevel="0" collapsed="false">
      <c r="A228" s="0" t="n">
        <v>2.15</v>
      </c>
      <c r="B228" s="0" t="n">
        <f aca="false">C0*EXP(a*A228)</f>
        <v>0.199822623089647</v>
      </c>
    </row>
    <row r="229" customFormat="false" ht="12.75" hidden="false" customHeight="false" outlineLevel="0" collapsed="false">
      <c r="A229" s="0" t="n">
        <v>2.16</v>
      </c>
      <c r="B229" s="0" t="n">
        <f aca="false">C0*EXP(a*A229)</f>
        <v>0.193139163420416</v>
      </c>
    </row>
    <row r="230" customFormat="false" ht="12.75" hidden="false" customHeight="false" outlineLevel="0" collapsed="false">
      <c r="A230" s="0" t="n">
        <v>2.17</v>
      </c>
      <c r="B230" s="0" t="n">
        <f aca="false">C0*EXP(a*A230)</f>
        <v>0.18667924517237</v>
      </c>
    </row>
    <row r="231" customFormat="false" ht="12.75" hidden="false" customHeight="false" outlineLevel="0" collapsed="false">
      <c r="A231" s="0" t="n">
        <v>2.18</v>
      </c>
      <c r="B231" s="0" t="n">
        <f aca="false">C0*EXP(a*A231)</f>
        <v>0.180435391564102</v>
      </c>
    </row>
    <row r="232" customFormat="false" ht="12.75" hidden="false" customHeight="false" outlineLevel="0" collapsed="false">
      <c r="A232" s="0" t="n">
        <v>2.19</v>
      </c>
      <c r="B232" s="0" t="n">
        <f aca="false">C0*EXP(a*A232)</f>
        <v>0.174400375889829</v>
      </c>
    </row>
    <row r="233" customFormat="false" ht="12.75" hidden="false" customHeight="false" outlineLevel="0" collapsed="false">
      <c r="A233" s="0" t="n">
        <v>2.2</v>
      </c>
      <c r="B233" s="0" t="n">
        <f aca="false">C0*EXP(a*A233)</f>
        <v>0.16856721315512</v>
      </c>
    </row>
    <row r="234" customFormat="false" ht="12.75" hidden="false" customHeight="false" outlineLevel="0" collapsed="false">
      <c r="A234" s="0" t="n">
        <v>2.21</v>
      </c>
      <c r="B234" s="0" t="n">
        <f aca="false">C0*EXP(a*A234)</f>
        <v>0.162929151992389</v>
      </c>
    </row>
    <row r="235" customFormat="false" ht="12.75" hidden="false" customHeight="false" outlineLevel="0" collapsed="false">
      <c r="A235" s="0" t="n">
        <v>2.22</v>
      </c>
      <c r="B235" s="0" t="n">
        <f aca="false">C0*EXP(a*A235)</f>
        <v>0.157479666846783</v>
      </c>
    </row>
    <row r="236" customFormat="false" ht="12.75" hidden="false" customHeight="false" outlineLevel="0" collapsed="false">
      <c r="A236" s="0" t="n">
        <v>2.23</v>
      </c>
      <c r="B236" s="0" t="n">
        <f aca="false">C0*EXP(a*A236)</f>
        <v>0.152212450423435</v>
      </c>
    </row>
    <row r="237" customFormat="false" ht="12.75" hidden="false" customHeight="false" outlineLevel="0" collapsed="false">
      <c r="A237" s="0" t="n">
        <v>2.24</v>
      </c>
      <c r="B237" s="0" t="n">
        <f aca="false">C0*EXP(a*A237)</f>
        <v>0.147121406387328</v>
      </c>
    </row>
    <row r="238" customFormat="false" ht="12.75" hidden="false" customHeight="false" outlineLevel="0" collapsed="false">
      <c r="A238" s="0" t="n">
        <v>2.25</v>
      </c>
      <c r="B238" s="0" t="n">
        <f aca="false">C0*EXP(a*A238)</f>
        <v>0.142200642307332</v>
      </c>
    </row>
    <row r="239" customFormat="false" ht="12.75" hidden="false" customHeight="false" outlineLevel="0" collapsed="false">
      <c r="A239" s="0" t="n">
        <v>2.26</v>
      </c>
      <c r="B239" s="0" t="n">
        <f aca="false">C0*EXP(a*A239)</f>
        <v>0.137444462836235</v>
      </c>
    </row>
    <row r="240" customFormat="false" ht="12.75" hidden="false" customHeight="false" outlineLevel="0" collapsed="false">
      <c r="A240" s="0" t="n">
        <v>2.27</v>
      </c>
      <c r="B240" s="0" t="n">
        <f aca="false">C0*EXP(a*A240)</f>
        <v>0.132847363118888</v>
      </c>
    </row>
    <row r="241" customFormat="false" ht="12.75" hidden="false" customHeight="false" outlineLevel="0" collapsed="false">
      <c r="A241" s="0" t="n">
        <v>2.28</v>
      </c>
      <c r="B241" s="0" t="n">
        <f aca="false">C0*EXP(a*A241)</f>
        <v>0.128404022420821</v>
      </c>
    </row>
    <row r="242" customFormat="false" ht="12.75" hidden="false" customHeight="false" outlineLevel="0" collapsed="false">
      <c r="A242" s="0" t="n">
        <v>2.29</v>
      </c>
      <c r="B242" s="0" t="n">
        <f aca="false">C0*EXP(a*A242)</f>
        <v>0.124109297969969</v>
      </c>
    </row>
    <row r="243" customFormat="false" ht="12.75" hidden="false" customHeight="false" outlineLevel="0" collapsed="false">
      <c r="A243" s="0" t="n">
        <v>2.3</v>
      </c>
      <c r="B243" s="0" t="n">
        <f aca="false">C0*EXP(a*A243)</f>
        <v>0.119958219004368</v>
      </c>
    </row>
    <row r="244" customFormat="false" ht="12.75" hidden="false" customHeight="false" outlineLevel="0" collapsed="false">
      <c r="A244" s="0" t="n">
        <v>2.31</v>
      </c>
      <c r="B244" s="0" t="n">
        <f aca="false">C0*EXP(a*A244)</f>
        <v>0.115945981018938</v>
      </c>
    </row>
    <row r="245" customFormat="false" ht="12.75" hidden="false" customHeight="false" outlineLevel="0" collapsed="false">
      <c r="A245" s="0" t="n">
        <v>2.32</v>
      </c>
      <c r="B245" s="0" t="n">
        <f aca="false">C0*EXP(a*A245)</f>
        <v>0.112067940204702</v>
      </c>
    </row>
    <row r="246" customFormat="false" ht="12.75" hidden="false" customHeight="false" outlineLevel="0" collapsed="false">
      <c r="A246" s="0" t="n">
        <v>2.33</v>
      </c>
      <c r="B246" s="0" t="n">
        <f aca="false">C0*EXP(a*A246)</f>
        <v>0.108319608073981</v>
      </c>
    </row>
    <row r="247" customFormat="false" ht="12.75" hidden="false" customHeight="false" outlineLevel="0" collapsed="false">
      <c r="A247" s="0" t="n">
        <v>2.34</v>
      </c>
      <c r="B247" s="0" t="n">
        <f aca="false">C0*EXP(a*A247)</f>
        <v>0.104696646265375</v>
      </c>
    </row>
    <row r="248" customFormat="false" ht="12.75" hidden="false" customHeight="false" outlineLevel="0" collapsed="false">
      <c r="A248" s="0" t="n">
        <v>2.35</v>
      </c>
      <c r="B248" s="0" t="n">
        <f aca="false">C0*EXP(a*A248)</f>
        <v>0.101194861522491</v>
      </c>
    </row>
    <row r="249" customFormat="false" ht="12.75" hidden="false" customHeight="false" outlineLevel="0" collapsed="false">
      <c r="A249" s="0" t="n">
        <v>2.36</v>
      </c>
      <c r="B249" s="0" t="n">
        <f aca="false">C0*EXP(a*A249)</f>
        <v>0.0978102008406252</v>
      </c>
    </row>
    <row r="250" customFormat="false" ht="12.75" hidden="false" customHeight="false" outlineLevel="0" collapsed="false">
      <c r="A250" s="0" t="n">
        <v>2.37</v>
      </c>
      <c r="B250" s="0" t="n">
        <f aca="false">C0*EXP(a*A250)</f>
        <v>0.094538746775765</v>
      </c>
    </row>
    <row r="251" customFormat="false" ht="12.75" hidden="false" customHeight="false" outlineLevel="0" collapsed="false">
      <c r="A251" s="0" t="n">
        <v>2.38</v>
      </c>
      <c r="B251" s="0" t="n">
        <f aca="false">C0*EXP(a*A251)</f>
        <v>0.0913767129105008</v>
      </c>
    </row>
    <row r="252" customFormat="false" ht="12.75" hidden="false" customHeight="false" outlineLevel="0" collapsed="false">
      <c r="A252" s="0" t="n">
        <v>2.39</v>
      </c>
      <c r="B252" s="0" t="n">
        <f aca="false">C0*EXP(a*A252)</f>
        <v>0.0883204394715809</v>
      </c>
    </row>
    <row r="253" customFormat="false" ht="12.75" hidden="false" customHeight="false" outlineLevel="0" collapsed="false">
      <c r="A253" s="0" t="n">
        <v>2.4</v>
      </c>
      <c r="B253" s="0" t="n">
        <f aca="false">C0*EXP(a*A253)</f>
        <v>0.085366389094051</v>
      </c>
    </row>
    <row r="254" customFormat="false" ht="12.75" hidden="false" customHeight="false" outlineLevel="0" collapsed="false">
      <c r="A254" s="0" t="n">
        <v>2.41</v>
      </c>
      <c r="B254" s="0" t="n">
        <f aca="false">C0*EXP(a*A254)</f>
        <v>0.0825111427270671</v>
      </c>
    </row>
    <row r="255" customFormat="false" ht="12.75" hidden="false" customHeight="false" outlineLevel="0" collapsed="false">
      <c r="A255" s="0" t="n">
        <v>2.42</v>
      </c>
      <c r="B255" s="0" t="n">
        <f aca="false">C0*EXP(a*A255)</f>
        <v>0.079751395676649</v>
      </c>
    </row>
    <row r="256" customFormat="false" ht="12.75" hidden="false" customHeight="false" outlineLevel="0" collapsed="false">
      <c r="A256" s="0" t="n">
        <v>2.43</v>
      </c>
      <c r="B256" s="0" t="n">
        <f aca="false">C0*EXP(a*A256)</f>
        <v>0.0770839537807903</v>
      </c>
    </row>
    <row r="257" customFormat="false" ht="12.75" hidden="false" customHeight="false" outlineLevel="0" collapsed="false">
      <c r="A257" s="0" t="n">
        <v>2.44</v>
      </c>
      <c r="B257" s="0" t="n">
        <f aca="false">C0*EXP(a*A257)</f>
        <v>0.0745057297124995</v>
      </c>
    </row>
    <row r="258" customFormat="false" ht="12.75" hidden="false" customHeight="false" outlineLevel="0" collapsed="false">
      <c r="A258" s="0" t="n">
        <v>2.45</v>
      </c>
      <c r="B258" s="0" t="n">
        <f aca="false">C0*EXP(a*A258)</f>
        <v>0.0720137394064936</v>
      </c>
    </row>
    <row r="259" customFormat="false" ht="12.75" hidden="false" customHeight="false" outlineLevel="0" collapsed="false">
      <c r="A259" s="0" t="n">
        <v>2.46</v>
      </c>
      <c r="B259" s="0" t="n">
        <f aca="false">C0*EXP(a*A259)</f>
        <v>0.0696050986054075</v>
      </c>
    </row>
    <row r="260" customFormat="false" ht="12.75" hidden="false" customHeight="false" outlineLevel="0" collapsed="false">
      <c r="A260" s="0" t="n">
        <v>2.47</v>
      </c>
      <c r="B260" s="0" t="n">
        <f aca="false">C0*EXP(a*A260)</f>
        <v>0.0672770195215225</v>
      </c>
    </row>
    <row r="261" customFormat="false" ht="12.75" hidden="false" customHeight="false" outlineLevel="0" collapsed="false">
      <c r="A261" s="0" t="n">
        <v>2.48</v>
      </c>
      <c r="B261" s="0" t="n">
        <f aca="false">C0*EXP(a*A261)</f>
        <v>0.0650268076101497</v>
      </c>
    </row>
    <row r="262" customFormat="false" ht="12.75" hidden="false" customHeight="false" outlineLevel="0" collapsed="false">
      <c r="A262" s="0" t="n">
        <v>2.49</v>
      </c>
      <c r="B262" s="0" t="n">
        <f aca="false">C0*EXP(a*A262)</f>
        <v>0.0628518584509332</v>
      </c>
    </row>
    <row r="263" customFormat="false" ht="12.75" hidden="false" customHeight="false" outlineLevel="0" collapsed="false">
      <c r="A263" s="0" t="n">
        <v>2.5</v>
      </c>
      <c r="B263" s="0" t="n">
        <f aca="false">C0*EXP(a*A263)</f>
        <v>0.0607496547334667</v>
      </c>
    </row>
    <row r="264" customFormat="false" ht="12.75" hidden="false" customHeight="false" outlineLevel="0" collapsed="false">
      <c r="A264" s="0" t="n">
        <v>2.51</v>
      </c>
      <c r="B264" s="0" t="n">
        <f aca="false">C0*EXP(a*A264)</f>
        <v>0.0587177633437283</v>
      </c>
    </row>
    <row r="265" customFormat="false" ht="12.75" hidden="false" customHeight="false" outlineLevel="0" collapsed="false">
      <c r="A265" s="0" t="n">
        <v>2.52</v>
      </c>
      <c r="B265" s="0" t="n">
        <f aca="false">C0*EXP(a*A265)</f>
        <v>0.0567538325479687</v>
      </c>
    </row>
    <row r="266" customFormat="false" ht="12.75" hidden="false" customHeight="false" outlineLevel="0" collapsed="false">
      <c r="A266" s="0" t="n">
        <v>2.53</v>
      </c>
      <c r="B266" s="0" t="n">
        <f aca="false">C0*EXP(a*A266)</f>
        <v>0.0548555892707877</v>
      </c>
    </row>
    <row r="267" customFormat="false" ht="12.75" hidden="false" customHeight="false" outlineLevel="0" collapsed="false">
      <c r="A267" s="0" t="n">
        <v>2.54</v>
      </c>
      <c r="B267" s="0" t="n">
        <f aca="false">C0*EXP(a*A267)</f>
        <v>0.0530208364642514</v>
      </c>
    </row>
    <row r="268" customFormat="false" ht="12.75" hidden="false" customHeight="false" outlineLevel="0" collapsed="false">
      <c r="A268" s="0" t="n">
        <v>2.55</v>
      </c>
      <c r="B268" s="0" t="n">
        <f aca="false">C0*EXP(a*A268)</f>
        <v>0.0512474505650047</v>
      </c>
    </row>
    <row r="269" customFormat="false" ht="12.75" hidden="false" customHeight="false" outlineLevel="0" collapsed="false">
      <c r="A269" s="0" t="n">
        <v>2.56</v>
      </c>
      <c r="B269" s="0" t="n">
        <f aca="false">C0*EXP(a*A269)</f>
        <v>0.0495333790364349</v>
      </c>
    </row>
    <row r="270" customFormat="false" ht="12.75" hidden="false" customHeight="false" outlineLevel="0" collapsed="false">
      <c r="A270" s="0" t="n">
        <v>2.57</v>
      </c>
      <c r="B270" s="0" t="n">
        <f aca="false">C0*EXP(a*A270)</f>
        <v>0.0478766379930438</v>
      </c>
    </row>
    <row r="271" customFormat="false" ht="12.75" hidden="false" customHeight="false" outlineLevel="0" collapsed="false">
      <c r="A271" s="0" t="n">
        <v>2.58</v>
      </c>
      <c r="B271" s="0" t="n">
        <f aca="false">C0*EXP(a*A271)</f>
        <v>0.0462753099042752</v>
      </c>
    </row>
    <row r="272" customFormat="false" ht="12.75" hidden="false" customHeight="false" outlineLevel="0" collapsed="false">
      <c r="A272" s="0" t="n">
        <v>2.59</v>
      </c>
      <c r="B272" s="0" t="n">
        <f aca="false">C0*EXP(a*A272)</f>
        <v>0.0447275413751453</v>
      </c>
    </row>
    <row r="273" customFormat="false" ht="12.75" hidden="false" customHeight="false" outlineLevel="0" collapsed="false">
      <c r="A273" s="0" t="n">
        <v>2.6</v>
      </c>
      <c r="B273" s="0" t="n">
        <f aca="false">C0*EXP(a*A273)</f>
        <v>0.0432315410011011</v>
      </c>
    </row>
    <row r="274" customFormat="false" ht="12.75" hidden="false" customHeight="false" outlineLevel="0" collapsed="false">
      <c r="A274" s="0" t="n">
        <v>2.61</v>
      </c>
      <c r="B274" s="0" t="n">
        <f aca="false">C0*EXP(a*A274)</f>
        <v>0.0417855772946297</v>
      </c>
    </row>
    <row r="275" customFormat="false" ht="12.75" hidden="false" customHeight="false" outlineLevel="0" collapsed="false">
      <c r="A275" s="0" t="n">
        <v>2.62</v>
      </c>
      <c r="B275" s="0" t="n">
        <f aca="false">C0*EXP(a*A275)</f>
        <v>0.0403879766812153</v>
      </c>
    </row>
    <row r="276" customFormat="false" ht="12.75" hidden="false" customHeight="false" outlineLevel="0" collapsed="false">
      <c r="A276" s="0" t="n">
        <v>2.63</v>
      </c>
      <c r="B276" s="0" t="n">
        <f aca="false">C0*EXP(a*A276)</f>
        <v>0.0390371215623251</v>
      </c>
    </row>
    <row r="277" customFormat="false" ht="12.75" hidden="false" customHeight="false" outlineLevel="0" collapsed="false">
      <c r="A277" s="0" t="n">
        <v>2.64</v>
      </c>
      <c r="B277" s="0" t="n">
        <f aca="false">C0*EXP(a*A277)</f>
        <v>0.0377314484431829</v>
      </c>
    </row>
    <row r="278" customFormat="false" ht="12.75" hidden="false" customHeight="false" outlineLevel="0" collapsed="false">
      <c r="A278" s="0" t="n">
        <v>2.65</v>
      </c>
      <c r="B278" s="0" t="n">
        <f aca="false">C0*EXP(a*A278)</f>
        <v>0.0364694461231627</v>
      </c>
    </row>
    <row r="279" customFormat="false" ht="12.75" hidden="false" customHeight="false" outlineLevel="0" collapsed="false">
      <c r="A279" s="0" t="n">
        <v>2.66</v>
      </c>
      <c r="B279" s="0" t="n">
        <f aca="false">C0*EXP(a*A279)</f>
        <v>0.0352496539467084</v>
      </c>
    </row>
    <row r="280" customFormat="false" ht="12.75" hidden="false" customHeight="false" outlineLevel="0" collapsed="false">
      <c r="A280" s="0" t="n">
        <v>2.67</v>
      </c>
      <c r="B280" s="0" t="n">
        <f aca="false">C0*EXP(a*A280)</f>
        <v>0.0340706601127547</v>
      </c>
    </row>
    <row r="281" customFormat="false" ht="12.75" hidden="false" customHeight="false" outlineLevel="0" collapsed="false">
      <c r="A281" s="0" t="n">
        <v>2.68</v>
      </c>
      <c r="B281" s="0" t="n">
        <f aca="false">C0*EXP(a*A281)</f>
        <v>0.0329311000406927</v>
      </c>
    </row>
    <row r="282" customFormat="false" ht="12.75" hidden="false" customHeight="false" outlineLevel="0" collapsed="false">
      <c r="A282" s="0" t="n">
        <v>2.69</v>
      </c>
      <c r="B282" s="0" t="n">
        <f aca="false">C0*EXP(a*A282)</f>
        <v>0.0318296547909894</v>
      </c>
    </row>
    <row r="283" customFormat="false" ht="12.75" hidden="false" customHeight="false" outlineLevel="0" collapsed="false">
      <c r="A283" s="0" t="n">
        <v>2.7</v>
      </c>
      <c r="B283" s="0" t="n">
        <f aca="false">C0*EXP(a*A283)</f>
        <v>0.0307650495386318</v>
      </c>
    </row>
    <row r="284" customFormat="false" ht="12.75" hidden="false" customHeight="false" outlineLevel="0" collapsed="false">
      <c r="A284" s="0" t="n">
        <v>2.71</v>
      </c>
      <c r="B284" s="0" t="n">
        <f aca="false">C0*EXP(a*A284)</f>
        <v>0.029736052097631</v>
      </c>
    </row>
    <row r="285" customFormat="false" ht="12.75" hidden="false" customHeight="false" outlineLevel="0" collapsed="false">
      <c r="A285" s="0" t="n">
        <v>2.72</v>
      </c>
      <c r="B285" s="0" t="n">
        <f aca="false">C0*EXP(a*A285)</f>
        <v>0.0287414714948756</v>
      </c>
    </row>
    <row r="286" customFormat="false" ht="12.75" hidden="false" customHeight="false" outlineLevel="0" collapsed="false">
      <c r="A286" s="0" t="n">
        <v>2.73</v>
      </c>
      <c r="B286" s="0" t="n">
        <f aca="false">C0*EXP(a*A286)</f>
        <v>0.027780156591687</v>
      </c>
    </row>
    <row r="287" customFormat="false" ht="12.75" hidden="false" customHeight="false" outlineLevel="0" collapsed="false">
      <c r="A287" s="0" t="n">
        <v>2.74</v>
      </c>
      <c r="B287" s="0" t="n">
        <f aca="false">C0*EXP(a*A287)</f>
        <v>0.0268509947514776</v>
      </c>
    </row>
    <row r="288" customFormat="false" ht="12.75" hidden="false" customHeight="false" outlineLevel="0" collapsed="false">
      <c r="A288" s="0" t="n">
        <v>2.75</v>
      </c>
      <c r="B288" s="0" t="n">
        <f aca="false">C0*EXP(a*A288)</f>
        <v>0.0259529105519738</v>
      </c>
    </row>
    <row r="289" customFormat="false" ht="12.75" hidden="false" customHeight="false" outlineLevel="0" collapsed="false">
      <c r="A289" s="0" t="n">
        <v>2.76</v>
      </c>
      <c r="B289" s="0" t="n">
        <f aca="false">C0*EXP(a*A289)</f>
        <v>0.0250848645405098</v>
      </c>
    </row>
    <row r="290" customFormat="false" ht="12.75" hidden="false" customHeight="false" outlineLevel="0" collapsed="false">
      <c r="A290" s="0" t="n">
        <v>2.77</v>
      </c>
      <c r="B290" s="0" t="n">
        <f aca="false">C0*EXP(a*A290)</f>
        <v>0.0242458520309532</v>
      </c>
    </row>
    <row r="291" customFormat="false" ht="12.75" hidden="false" customHeight="false" outlineLevel="0" collapsed="false">
      <c r="A291" s="0" t="n">
        <v>2.78</v>
      </c>
      <c r="B291" s="0" t="n">
        <f aca="false">C0*EXP(a*A291)</f>
        <v>0.0234349019408711</v>
      </c>
    </row>
    <row r="292" customFormat="false" ht="12.75" hidden="false" customHeight="false" outlineLevel="0" collapsed="false">
      <c r="A292" s="0" t="n">
        <v>2.79</v>
      </c>
      <c r="B292" s="0" t="n">
        <f aca="false">C0*EXP(a*A292)</f>
        <v>0.0226510756675871</v>
      </c>
    </row>
    <row r="293" customFormat="false" ht="12.75" hidden="false" customHeight="false" outlineLevel="0" collapsed="false">
      <c r="A293" s="0" t="n">
        <v>2.8</v>
      </c>
      <c r="B293" s="0" t="n">
        <f aca="false">C0*EXP(a*A293)</f>
        <v>0.0218934660018333</v>
      </c>
    </row>
    <row r="294" customFormat="false" ht="12.75" hidden="false" customHeight="false" outlineLevel="0" collapsed="false">
      <c r="A294" s="0" t="n">
        <v>2.81</v>
      </c>
      <c r="B294" s="0" t="n">
        <f aca="false">C0*EXP(a*A294)</f>
        <v>0.0211611960777353</v>
      </c>
    </row>
    <row r="295" customFormat="false" ht="12.75" hidden="false" customHeight="false" outlineLevel="0" collapsed="false">
      <c r="A295" s="0" t="n">
        <v>2.82</v>
      </c>
      <c r="B295" s="0" t="n">
        <f aca="false">C0*EXP(a*A295)</f>
        <v>0.0204534183579185</v>
      </c>
    </row>
    <row r="296" customFormat="false" ht="12.75" hidden="false" customHeight="false" outlineLevel="0" collapsed="false">
      <c r="A296" s="0" t="n">
        <v>2.83</v>
      </c>
      <c r="B296" s="0" t="n">
        <f aca="false">C0*EXP(a*A296)</f>
        <v>0.0197693136525583</v>
      </c>
    </row>
    <row r="297" customFormat="false" ht="12.75" hidden="false" customHeight="false" outlineLevel="0" collapsed="false">
      <c r="A297" s="0" t="n">
        <v>2.84</v>
      </c>
      <c r="B297" s="0" t="n">
        <f aca="false">C0*EXP(a*A297)</f>
        <v>0.0191080901712412</v>
      </c>
    </row>
    <row r="298" customFormat="false" ht="12.75" hidden="false" customHeight="false" outlineLevel="0" collapsed="false">
      <c r="A298" s="0" t="n">
        <v>2.85</v>
      </c>
      <c r="B298" s="0" t="n">
        <f aca="false">C0*EXP(a*A298)</f>
        <v>0.0184689826065377</v>
      </c>
    </row>
    <row r="299" customFormat="false" ht="12.75" hidden="false" customHeight="false" outlineLevel="0" collapsed="false">
      <c r="A299" s="0" t="n">
        <v>2.86</v>
      </c>
      <c r="B299" s="0" t="n">
        <f aca="false">C0*EXP(a*A299)</f>
        <v>0.0178512512482263</v>
      </c>
    </row>
    <row r="300" customFormat="false" ht="12.75" hidden="false" customHeight="false" outlineLevel="0" collapsed="false">
      <c r="A300" s="0" t="n">
        <v>2.87</v>
      </c>
      <c r="B300" s="0" t="n">
        <f aca="false">C0*EXP(a*A300)</f>
        <v>0.0172541811271455</v>
      </c>
    </row>
    <row r="301" customFormat="false" ht="12.75" hidden="false" customHeight="false" outlineLevel="0" collapsed="false">
      <c r="A301" s="0" t="n">
        <v>2.88</v>
      </c>
      <c r="B301" s="0" t="n">
        <f aca="false">C0*EXP(a*A301)</f>
        <v>0.01667708118768</v>
      </c>
    </row>
    <row r="302" customFormat="false" ht="12.75" hidden="false" customHeight="false" outlineLevel="0" collapsed="false">
      <c r="A302" s="0" t="n">
        <v>2.89</v>
      </c>
      <c r="B302" s="0" t="n">
        <f aca="false">C0*EXP(a*A302)</f>
        <v>0.0161192834879254</v>
      </c>
    </row>
    <row r="303" customFormat="false" ht="12.75" hidden="false" customHeight="false" outlineLevel="0" collapsed="false">
      <c r="A303" s="0" t="n">
        <v>2.9</v>
      </c>
      <c r="B303" s="0" t="n">
        <f aca="false">C0*EXP(a*A303)</f>
        <v>0.0155801424266047</v>
      </c>
    </row>
    <row r="304" customFormat="false" ht="12.75" hidden="false" customHeight="false" outlineLevel="0" collapsed="false">
      <c r="A304" s="0" t="n">
        <v>2.91</v>
      </c>
      <c r="B304" s="0" t="n">
        <f aca="false">C0*EXP(a*A304)</f>
        <v>0.0150590339958422</v>
      </c>
    </row>
    <row r="305" customFormat="false" ht="12.75" hidden="false" customHeight="false" outlineLevel="0" collapsed="false">
      <c r="A305" s="0" t="n">
        <v>2.92</v>
      </c>
      <c r="B305" s="0" t="n">
        <f aca="false">C0*EXP(a*A305)</f>
        <v>0.0145553550589302</v>
      </c>
    </row>
    <row r="306" customFormat="false" ht="12.75" hidden="false" customHeight="false" outlineLevel="0" collapsed="false">
      <c r="A306" s="0" t="n">
        <v>2.93</v>
      </c>
      <c r="B306" s="0" t="n">
        <f aca="false">C0*EXP(a*A306)</f>
        <v>0.0140685226522509</v>
      </c>
    </row>
    <row r="307" customFormat="false" ht="12.75" hidden="false" customHeight="false" outlineLevel="0" collapsed="false">
      <c r="A307" s="0" t="n">
        <v>2.94</v>
      </c>
      <c r="B307" s="0" t="n">
        <f aca="false">C0*EXP(a*A307)</f>
        <v>0.0135979733105491</v>
      </c>
    </row>
    <row r="308" customFormat="false" ht="12.75" hidden="false" customHeight="false" outlineLevel="0" collapsed="false">
      <c r="A308" s="0" t="n">
        <v>2.95</v>
      </c>
      <c r="B308" s="0" t="n">
        <f aca="false">C0*EXP(a*A308)</f>
        <v>0.01314316241477</v>
      </c>
    </row>
    <row r="309" customFormat="false" ht="12.75" hidden="false" customHeight="false" outlineLevel="0" collapsed="false">
      <c r="A309" s="0" t="n">
        <v>2.96</v>
      </c>
      <c r="B309" s="0" t="n">
        <f aca="false">C0*EXP(a*A309)</f>
        <v>0.012703563561712</v>
      </c>
    </row>
    <row r="310" customFormat="false" ht="12.75" hidden="false" customHeight="false" outlineLevel="0" collapsed="false">
      <c r="A310" s="0" t="n">
        <v>2.97</v>
      </c>
      <c r="B310" s="0" t="n">
        <f aca="false">C0*EXP(a*A310)</f>
        <v>0.012278667954761</v>
      </c>
    </row>
    <row r="311" customFormat="false" ht="12.75" hidden="false" customHeight="false" outlineLevel="0" collapsed="false">
      <c r="A311" s="0" t="n">
        <v>2.98</v>
      </c>
      <c r="B311" s="0" t="n">
        <f aca="false">C0*EXP(a*A311)</f>
        <v>0.0118679838150042</v>
      </c>
    </row>
    <row r="312" customFormat="false" ht="12.75" hidden="false" customHeight="false" outlineLevel="0" collapsed="false">
      <c r="A312" s="0" t="n">
        <v>2.99</v>
      </c>
      <c r="B312" s="0" t="n">
        <f aca="false">C0*EXP(a*A312)</f>
        <v>0.0114710358120393</v>
      </c>
    </row>
    <row r="313" customFormat="false" ht="12.75" hidden="false" customHeight="false" outlineLevel="0" collapsed="false">
      <c r="A313" s="0" t="n">
        <v>3</v>
      </c>
      <c r="B313" s="0" t="n">
        <f aca="false">C0*EXP(a*A313)</f>
        <v>0.0110873645138216</v>
      </c>
    </row>
    <row r="314" customFormat="false" ht="12.75" hidden="false" customHeight="false" outlineLevel="0" collapsed="false">
      <c r="A314" s="0" t="n">
        <v>3.01</v>
      </c>
      <c r="B314" s="0" t="n">
        <f aca="false">C0*EXP(a*A314)</f>
        <v>0.0107165258549129</v>
      </c>
    </row>
    <row r="315" customFormat="false" ht="12.75" hidden="false" customHeight="false" outlineLevel="0" collapsed="false">
      <c r="A315" s="0" t="n">
        <v>3.02</v>
      </c>
      <c r="B315" s="0" t="n">
        <f aca="false">C0*EXP(a*A315)</f>
        <v>0.0103580906225146</v>
      </c>
    </row>
    <row r="316" customFormat="false" ht="12.75" hidden="false" customHeight="false" outlineLevel="0" collapsed="false">
      <c r="A316" s="0" t="n">
        <v>3.03</v>
      </c>
      <c r="B316" s="0" t="n">
        <f aca="false">C0*EXP(a*A316)</f>
        <v>0.0100116439596923</v>
      </c>
    </row>
    <row r="317" customFormat="false" ht="12.75" hidden="false" customHeight="false" outlineLevel="0" collapsed="false">
      <c r="A317" s="0" t="n">
        <v>3.04</v>
      </c>
      <c r="B317" s="0" t="n">
        <f aca="false">C0*EXP(a*A317)</f>
        <v>0.00967678488521566</v>
      </c>
    </row>
    <row r="318" customFormat="false" ht="12.75" hidden="false" customHeight="false" outlineLevel="0" collapsed="false">
      <c r="A318" s="0" t="n">
        <v>3.05</v>
      </c>
      <c r="B318" s="0" t="n">
        <f aca="false">C0*EXP(a*A318)</f>
        <v>0.00935312582945829</v>
      </c>
    </row>
    <row r="319" customFormat="false" ht="12.75" hidden="false" customHeight="false" outlineLevel="0" collapsed="false">
      <c r="A319" s="0" t="n">
        <v>3.06</v>
      </c>
      <c r="B319" s="0" t="n">
        <f aca="false">C0*EXP(a*A319)</f>
        <v>0.00904029218582037</v>
      </c>
    </row>
    <row r="320" customFormat="false" ht="12.75" hidden="false" customHeight="false" outlineLevel="0" collapsed="false">
      <c r="A320" s="0" t="n">
        <v>3.07</v>
      </c>
      <c r="B320" s="0" t="n">
        <f aca="false">C0*EXP(a*A320)</f>
        <v>0.00873792187715476</v>
      </c>
    </row>
    <row r="321" customFormat="false" ht="12.75" hidden="false" customHeight="false" outlineLevel="0" collapsed="false">
      <c r="A321" s="0" t="n">
        <v>3.08</v>
      </c>
      <c r="B321" s="0" t="n">
        <f aca="false">C0*EXP(a*A321)</f>
        <v>0.00844566493669487</v>
      </c>
    </row>
    <row r="322" customFormat="false" ht="12.75" hidden="false" customHeight="false" outlineLevel="0" collapsed="false">
      <c r="A322" s="0" t="n">
        <v>3.09</v>
      </c>
      <c r="B322" s="0" t="n">
        <f aca="false">C0*EXP(a*A322)</f>
        <v>0.00816318310299926</v>
      </c>
    </row>
    <row r="323" customFormat="false" ht="12.75" hidden="false" customHeight="false" outlineLevel="0" collapsed="false">
      <c r="A323" s="0" t="n">
        <v>3.1</v>
      </c>
      <c r="B323" s="0" t="n">
        <f aca="false">C0*EXP(a*A323)</f>
        <v>0.00789014942844398</v>
      </c>
    </row>
    <row r="324" customFormat="false" ht="12.75" hidden="false" customHeight="false" outlineLevel="0" collapsed="false">
      <c r="A324" s="0" t="n">
        <v>3.11</v>
      </c>
      <c r="B324" s="0" t="n">
        <f aca="false">C0*EXP(a*A324)</f>
        <v>0.00762624790080992</v>
      </c>
    </row>
    <row r="325" customFormat="false" ht="12.75" hidden="false" customHeight="false" outlineLevel="0" collapsed="false">
      <c r="A325" s="0" t="n">
        <v>3.12</v>
      </c>
      <c r="B325" s="0" t="n">
        <f aca="false">C0*EXP(a*A325)</f>
        <v>0.00737117307752652</v>
      </c>
    </row>
    <row r="326" customFormat="false" ht="12.75" hidden="false" customHeight="false" outlineLevel="0" collapsed="false">
      <c r="A326" s="0" t="n">
        <v>3.13</v>
      </c>
      <c r="B326" s="0" t="n">
        <f aca="false">C0*EXP(a*A326)</f>
        <v>0.00712462973214935</v>
      </c>
    </row>
    <row r="327" customFormat="false" ht="12.75" hidden="false" customHeight="false" outlineLevel="0" collapsed="false">
      <c r="A327" s="0" t="n">
        <v>3.14</v>
      </c>
      <c r="B327" s="0" t="n">
        <f aca="false">C0*EXP(a*A327)</f>
        <v>0.00688633251266156</v>
      </c>
    </row>
    <row r="328" customFormat="false" ht="12.75" hidden="false" customHeight="false" outlineLevel="0" collapsed="false">
      <c r="A328" s="0" t="n">
        <v>3.15</v>
      </c>
      <c r="B328" s="0" t="n">
        <f aca="false">C0*EXP(a*A328)</f>
        <v>0.00665600561120439</v>
      </c>
    </row>
    <row r="329" customFormat="false" ht="12.75" hidden="false" customHeight="false" outlineLevel="0" collapsed="false">
      <c r="A329" s="0" t="n">
        <v>3.16</v>
      </c>
      <c r="B329" s="0" t="n">
        <f aca="false">C0*EXP(a*A329)</f>
        <v>0.00643338244485401</v>
      </c>
    </row>
    <row r="330" customFormat="false" ht="12.75" hidden="false" customHeight="false" outlineLevel="0" collapsed="false">
      <c r="A330" s="0" t="n">
        <v>3.17</v>
      </c>
      <c r="B330" s="0" t="n">
        <f aca="false">C0*EXP(a*A330)</f>
        <v>0.00621820534707551</v>
      </c>
    </row>
    <row r="331" customFormat="false" ht="12.75" hidden="false" customHeight="false" outlineLevel="0" collapsed="false">
      <c r="A331" s="0" t="n">
        <v>3.18</v>
      </c>
      <c r="B331" s="0" t="n">
        <f aca="false">C0*EXP(a*A331)</f>
        <v>0.00601022526949678</v>
      </c>
    </row>
    <row r="332" customFormat="false" ht="12.75" hidden="false" customHeight="false" outlineLevel="0" collapsed="false">
      <c r="A332" s="0" t="n">
        <v>3.19</v>
      </c>
      <c r="B332" s="0" t="n">
        <f aca="false">C0*EXP(a*A332)</f>
        <v>0.00580920149365709</v>
      </c>
    </row>
    <row r="333" customFormat="false" ht="12.75" hidden="false" customHeight="false" outlineLevel="0" collapsed="false">
      <c r="A333" s="0" t="n">
        <v>3.2</v>
      </c>
      <c r="B333" s="0" t="n">
        <f aca="false">C0*EXP(a*A333)</f>
        <v>0.00561490135239696</v>
      </c>
    </row>
    <row r="334" customFormat="false" ht="12.75" hidden="false" customHeight="false" outlineLevel="0" collapsed="false">
      <c r="A334" s="0" t="n">
        <v>3.21</v>
      </c>
      <c r="B334" s="0" t="n">
        <f aca="false">C0*EXP(a*A334)</f>
        <v>0.00542709996056649</v>
      </c>
    </row>
    <row r="335" customFormat="false" ht="12.75" hidden="false" customHeight="false" outlineLevel="0" collapsed="false">
      <c r="A335" s="0" t="n">
        <v>3.22</v>
      </c>
      <c r="B335" s="0" t="n">
        <f aca="false">C0*EXP(a*A335)</f>
        <v>0.00524557995474084</v>
      </c>
    </row>
    <row r="336" customFormat="false" ht="12.75" hidden="false" customHeight="false" outlineLevel="0" collapsed="false">
      <c r="A336" s="0" t="n">
        <v>3.23</v>
      </c>
      <c r="B336" s="0" t="n">
        <f aca="false">C0*EXP(a*A336)</f>
        <v>0.00507013124164141</v>
      </c>
    </row>
    <row r="337" customFormat="false" ht="12.75" hidden="false" customHeight="false" outlineLevel="0" collapsed="false">
      <c r="A337" s="0" t="n">
        <v>3.24</v>
      </c>
      <c r="B337" s="0" t="n">
        <f aca="false">C0*EXP(a*A337)</f>
        <v>0.00490055075497141</v>
      </c>
    </row>
    <row r="338" customFormat="false" ht="12.75" hidden="false" customHeight="false" outlineLevel="0" collapsed="false">
      <c r="A338" s="0" t="n">
        <v>3.25</v>
      </c>
      <c r="B338" s="0" t="n">
        <f aca="false">C0*EXP(a*A338)</f>
        <v>0.00473664222038486</v>
      </c>
    </row>
    <row r="339" customFormat="false" ht="12.75" hidden="false" customHeight="false" outlineLevel="0" collapsed="false">
      <c r="A339" s="0" t="n">
        <v>3.26</v>
      </c>
      <c r="B339" s="0" t="n">
        <f aca="false">C0*EXP(a*A339)</f>
        <v>0.00457821592831625</v>
      </c>
    </row>
    <row r="340" customFormat="false" ht="12.75" hidden="false" customHeight="false" outlineLevel="0" collapsed="false">
      <c r="A340" s="0" t="n">
        <v>3.27</v>
      </c>
      <c r="B340" s="0" t="n">
        <f aca="false">C0*EXP(a*A340)</f>
        <v>0.00442508851440876</v>
      </c>
    </row>
    <row r="341" customFormat="false" ht="12.75" hidden="false" customHeight="false" outlineLevel="0" collapsed="false">
      <c r="A341" s="0" t="n">
        <v>3.28</v>
      </c>
      <c r="B341" s="0" t="n">
        <f aca="false">C0*EXP(a*A341)</f>
        <v>0.0042770827472862</v>
      </c>
    </row>
    <row r="342" customFormat="false" ht="12.75" hidden="false" customHeight="false" outlineLevel="0" collapsed="false">
      <c r="A342" s="0" t="n">
        <v>3.29</v>
      </c>
      <c r="B342" s="0" t="n">
        <f aca="false">C0*EXP(a*A342)</f>
        <v>0.00413402732342348</v>
      </c>
    </row>
    <row r="343" customFormat="false" ht="12.75" hidden="false" customHeight="false" outlineLevel="0" collapsed="false">
      <c r="A343" s="0" t="n">
        <v>3.3</v>
      </c>
      <c r="B343" s="0" t="n">
        <f aca="false">C0*EXP(a*A343)</f>
        <v>0.00399575666887803</v>
      </c>
    </row>
    <row r="344" customFormat="false" ht="12.75" hidden="false" customHeight="false" outlineLevel="0" collapsed="false">
      <c r="A344" s="0" t="n">
        <v>3.31</v>
      </c>
      <c r="B344" s="0" t="n">
        <f aca="false">C0*EXP(a*A344)</f>
        <v>0.00386211074765256</v>
      </c>
    </row>
    <row r="345" customFormat="false" ht="12.75" hidden="false" customHeight="false" outlineLevel="0" collapsed="false">
      <c r="A345" s="0" t="n">
        <v>3.32</v>
      </c>
      <c r="B345" s="0" t="n">
        <f aca="false">C0*EXP(a*A345)</f>
        <v>0.00373293487646777</v>
      </c>
    </row>
    <row r="346" customFormat="false" ht="12.75" hidden="false" customHeight="false" outlineLevel="0" collapsed="false">
      <c r="A346" s="0" t="n">
        <v>3.33</v>
      </c>
      <c r="B346" s="0" t="n">
        <f aca="false">C0*EXP(a*A346)</f>
        <v>0.00360807954573004</v>
      </c>
    </row>
    <row r="347" customFormat="false" ht="12.75" hidden="false" customHeight="false" outlineLevel="0" collapsed="false">
      <c r="A347" s="0" t="n">
        <v>3.34</v>
      </c>
      <c r="B347" s="0" t="n">
        <f aca="false">C0*EXP(a*A347)</f>
        <v>0.00348740024648753</v>
      </c>
    </row>
    <row r="348" customFormat="false" ht="12.75" hidden="false" customHeight="false" outlineLevel="0" collapsed="false">
      <c r="A348" s="0" t="n">
        <v>3.35</v>
      </c>
      <c r="B348" s="0" t="n">
        <f aca="false">C0*EXP(a*A348)</f>
        <v>0.00337075730317371</v>
      </c>
    </row>
    <row r="349" customFormat="false" ht="12.75" hidden="false" customHeight="false" outlineLevel="0" collapsed="false">
      <c r="A349" s="0" t="n">
        <v>3.36</v>
      </c>
      <c r="B349" s="0" t="n">
        <f aca="false">C0*EXP(a*A349)</f>
        <v>0.00325801571194548</v>
      </c>
    </row>
    <row r="350" customFormat="false" ht="12.75" hidden="false" customHeight="false" outlineLevel="0" collapsed="false">
      <c r="A350" s="0" t="n">
        <v>3.37</v>
      </c>
      <c r="B350" s="0" t="n">
        <f aca="false">C0*EXP(a*A350)</f>
        <v>0.00314904498442812</v>
      </c>
    </row>
    <row r="351" customFormat="false" ht="12.75" hidden="false" customHeight="false" outlineLevel="0" collapsed="false">
      <c r="A351" s="0" t="n">
        <v>3.38</v>
      </c>
      <c r="B351" s="0" t="n">
        <f aca="false">C0*EXP(a*A351)</f>
        <v>0.00304371899668661</v>
      </c>
    </row>
    <row r="352" customFormat="false" ht="12.75" hidden="false" customHeight="false" outlineLevel="0" collapsed="false">
      <c r="A352" s="0" t="n">
        <v>3.39</v>
      </c>
      <c r="B352" s="0" t="n">
        <f aca="false">C0*EXP(a*A352)</f>
        <v>0.00294191584324838</v>
      </c>
    </row>
    <row r="353" customFormat="false" ht="12.75" hidden="false" customHeight="false" outlineLevel="0" collapsed="false">
      <c r="A353" s="0" t="n">
        <v>3.4</v>
      </c>
      <c r="B353" s="0" t="n">
        <f aca="false">C0*EXP(a*A353)</f>
        <v>0.00284351769600857</v>
      </c>
    </row>
    <row r="354" customFormat="false" ht="12.75" hidden="false" customHeight="false" outlineLevel="0" collapsed="false">
      <c r="A354" s="0" t="n">
        <v>3.41</v>
      </c>
      <c r="B354" s="0" t="n">
        <f aca="false">C0*EXP(a*A354)</f>
        <v>0.00274841066785445</v>
      </c>
    </row>
    <row r="355" customFormat="false" ht="12.75" hidden="false" customHeight="false" outlineLevel="0" collapsed="false">
      <c r="A355" s="0" t="n">
        <v>3.42</v>
      </c>
      <c r="B355" s="0" t="n">
        <f aca="false">C0*EXP(a*A355)</f>
        <v>0.00265648468085124</v>
      </c>
    </row>
    <row r="356" customFormat="false" ht="12.75" hidden="false" customHeight="false" outlineLevel="0" collapsed="false">
      <c r="A356" s="0" t="n">
        <v>3.43</v>
      </c>
      <c r="B356" s="0" t="n">
        <f aca="false">C0*EXP(a*A356)</f>
        <v>0.00256763333883661</v>
      </c>
    </row>
    <row r="357" customFormat="false" ht="12.75" hidden="false" customHeight="false" outlineLevel="0" collapsed="false">
      <c r="A357" s="0" t="n">
        <v>3.44</v>
      </c>
      <c r="B357" s="0" t="n">
        <f aca="false">C0*EXP(a*A357)</f>
        <v>0.00248175380427667</v>
      </c>
    </row>
    <row r="358" customFormat="false" ht="12.75" hidden="false" customHeight="false" outlineLevel="0" collapsed="false">
      <c r="A358" s="0" t="n">
        <v>3.45</v>
      </c>
      <c r="B358" s="0" t="n">
        <f aca="false">C0*EXP(a*A358)</f>
        <v>0.00239874667924058</v>
      </c>
    </row>
    <row r="359" customFormat="false" ht="12.75" hidden="false" customHeight="false" outlineLevel="0" collapsed="false">
      <c r="A359" s="0" t="n">
        <v>3.46</v>
      </c>
      <c r="B359" s="0" t="n">
        <f aca="false">C0*EXP(a*A359)</f>
        <v>0.00231851589035632</v>
      </c>
    </row>
    <row r="360" customFormat="false" ht="12.75" hidden="false" customHeight="false" outlineLevel="0" collapsed="false">
      <c r="A360" s="0" t="n">
        <v>3.47</v>
      </c>
      <c r="B360" s="0" t="n">
        <f aca="false">C0*EXP(a*A360)</f>
        <v>0.00224096857761429</v>
      </c>
    </row>
    <row r="361" customFormat="false" ht="12.75" hidden="false" customHeight="false" outlineLevel="0" collapsed="false">
      <c r="A361" s="0" t="n">
        <v>3.48</v>
      </c>
      <c r="B361" s="0" t="n">
        <f aca="false">C0*EXP(a*A361)</f>
        <v>0.00216601498689009</v>
      </c>
    </row>
    <row r="362" customFormat="false" ht="12.75" hidden="false" customHeight="false" outlineLevel="0" collapsed="false">
      <c r="A362" s="0" t="n">
        <v>3.49</v>
      </c>
      <c r="B362" s="0" t="n">
        <f aca="false">C0*EXP(a*A362)</f>
        <v>0.00209356836606211</v>
      </c>
    </row>
    <row r="363" customFormat="false" ht="12.75" hidden="false" customHeight="false" outlineLevel="0" collapsed="false">
      <c r="A363" s="0" t="n">
        <v>3.5</v>
      </c>
      <c r="B363" s="0" t="n">
        <f aca="false">C0*EXP(a*A363)</f>
        <v>0.00202354486460364</v>
      </c>
    </row>
    <row r="364" customFormat="false" ht="12.75" hidden="false" customHeight="false" outlineLevel="0" collapsed="false">
      <c r="A364" s="0" t="n">
        <v>3.51</v>
      </c>
      <c r="B364" s="0" t="n">
        <f aca="false">C0*EXP(a*A364)</f>
        <v>0.00195586343653336</v>
      </c>
    </row>
    <row r="365" customFormat="false" ht="12.75" hidden="false" customHeight="false" outlineLevel="0" collapsed="false">
      <c r="A365" s="0" t="n">
        <v>3.52</v>
      </c>
      <c r="B365" s="0" t="n">
        <f aca="false">C0*EXP(a*A365)</f>
        <v>0.00189044574661179</v>
      </c>
    </row>
    <row r="366" customFormat="false" ht="12.75" hidden="false" customHeight="false" outlineLevel="0" collapsed="false">
      <c r="A366" s="0" t="n">
        <v>3.53</v>
      </c>
      <c r="B366" s="0" t="n">
        <f aca="false">C0*EXP(a*A366)</f>
        <v>0.00182721607967524</v>
      </c>
    </row>
    <row r="367" customFormat="false" ht="12.75" hidden="false" customHeight="false" outlineLevel="0" collapsed="false">
      <c r="A367" s="0" t="n">
        <v>3.54</v>
      </c>
      <c r="B367" s="0" t="n">
        <f aca="false">C0*EXP(a*A367)</f>
        <v>0.00176610125300218</v>
      </c>
    </row>
    <row r="368" customFormat="false" ht="12.75" hidden="false" customHeight="false" outlineLevel="0" collapsed="false">
      <c r="A368" s="0" t="n">
        <v>3.55</v>
      </c>
      <c r="B368" s="0" t="n">
        <f aca="false">C0*EXP(a*A368)</f>
        <v>0.00170703053161083</v>
      </c>
    </row>
    <row r="369" customFormat="false" ht="12.75" hidden="false" customHeight="false" outlineLevel="0" collapsed="false">
      <c r="A369" s="0" t="n">
        <v>3.56</v>
      </c>
      <c r="B369" s="0" t="n">
        <f aca="false">C0*EXP(a*A369)</f>
        <v>0.00164993554638963</v>
      </c>
    </row>
    <row r="370" customFormat="false" ht="12.75" hidden="false" customHeight="false" outlineLevel="0" collapsed="false">
      <c r="A370" s="0" t="n">
        <v>3.57</v>
      </c>
      <c r="B370" s="0" t="n">
        <f aca="false">C0*EXP(a*A370)</f>
        <v>0.00159475021496608</v>
      </c>
    </row>
    <row r="371" customFormat="false" ht="12.75" hidden="false" customHeight="false" outlineLevel="0" collapsed="false">
      <c r="A371" s="0" t="n">
        <v>3.58</v>
      </c>
      <c r="B371" s="0" t="n">
        <f aca="false">C0*EXP(a*A371)</f>
        <v>0.00154141066522231</v>
      </c>
    </row>
    <row r="372" customFormat="false" ht="12.75" hidden="false" customHeight="false" outlineLevel="0" collapsed="false">
      <c r="A372" s="0" t="n">
        <v>3.59</v>
      </c>
      <c r="B372" s="0" t="n">
        <f aca="false">C0*EXP(a*A372)</f>
        <v>0.00148985516136871</v>
      </c>
    </row>
    <row r="373" customFormat="false" ht="12.75" hidden="false" customHeight="false" outlineLevel="0" collapsed="false">
      <c r="A373" s="0" t="n">
        <v>3.6</v>
      </c>
      <c r="B373" s="0" t="n">
        <f aca="false">C0*EXP(a*A373)</f>
        <v>0.00144002403249029</v>
      </c>
    </row>
    <row r="374" customFormat="false" ht="12.75" hidden="false" customHeight="false" outlineLevel="0" collapsed="false">
      <c r="A374" s="0" t="n">
        <v>3.61</v>
      </c>
      <c r="B374" s="0" t="n">
        <f aca="false">C0*EXP(a*A374)</f>
        <v>0.00139185960348291</v>
      </c>
    </row>
    <row r="375" customFormat="false" ht="12.75" hidden="false" customHeight="false" outlineLevel="0" collapsed="false">
      <c r="A375" s="0" t="n">
        <v>3.62</v>
      </c>
      <c r="B375" s="0" t="n">
        <f aca="false">C0*EXP(a*A375)</f>
        <v>0.00134530612829939</v>
      </c>
    </row>
    <row r="376" customFormat="false" ht="12.75" hidden="false" customHeight="false" outlineLevel="0" collapsed="false">
      <c r="A376" s="0" t="n">
        <v>3.63</v>
      </c>
      <c r="B376" s="0" t="n">
        <f aca="false">C0*EXP(a*A376)</f>
        <v>0.00130030972542851</v>
      </c>
    </row>
    <row r="377" customFormat="false" ht="12.75" hidden="false" customHeight="false" outlineLevel="0" collapsed="false">
      <c r="A377" s="0" t="n">
        <v>3.64</v>
      </c>
      <c r="B377" s="0" t="n">
        <f aca="false">C0*EXP(a*A377)</f>
        <v>0.00125681831553189</v>
      </c>
    </row>
    <row r="378" customFormat="false" ht="12.75" hidden="false" customHeight="false" outlineLevel="0" collapsed="false">
      <c r="A378" s="0" t="n">
        <v>3.65</v>
      </c>
      <c r="B378" s="0" t="n">
        <f aca="false">C0*EXP(a*A378)</f>
        <v>0.00121478156116681</v>
      </c>
    </row>
    <row r="379" customFormat="false" ht="12.75" hidden="false" customHeight="false" outlineLevel="0" collapsed="false">
      <c r="A379" s="0" t="n">
        <v>3.66</v>
      </c>
      <c r="B379" s="0" t="n">
        <f aca="false">C0*EXP(a*A379)</f>
        <v>0.00117415080852504</v>
      </c>
    </row>
    <row r="380" customFormat="false" ht="12.75" hidden="false" customHeight="false" outlineLevel="0" collapsed="false">
      <c r="A380" s="0" t="n">
        <v>3.67</v>
      </c>
      <c r="B380" s="0" t="n">
        <f aca="false">C0*EXP(a*A380)</f>
        <v>0.00113487903112049</v>
      </c>
    </row>
    <row r="381" customFormat="false" ht="12.75" hidden="false" customHeight="false" outlineLevel="0" collapsed="false">
      <c r="A381" s="0" t="n">
        <v>3.68</v>
      </c>
      <c r="B381" s="0" t="n">
        <f aca="false">C0*EXP(a*A381)</f>
        <v>0.0010969207753601</v>
      </c>
    </row>
    <row r="382" customFormat="false" ht="12.75" hidden="false" customHeight="false" outlineLevel="0" collapsed="false">
      <c r="A382" s="0" t="n">
        <v>3.69</v>
      </c>
      <c r="B382" s="0" t="n">
        <f aca="false">C0*EXP(a*A382)</f>
        <v>0.00106023210793543</v>
      </c>
    </row>
    <row r="383" customFormat="false" ht="12.75" hidden="false" customHeight="false" outlineLevel="0" collapsed="false">
      <c r="A383" s="0" t="n">
        <v>3.7</v>
      </c>
      <c r="B383" s="0" t="n">
        <f aca="false">C0*EXP(a*A383)</f>
        <v>0.00102477056497375</v>
      </c>
    </row>
    <row r="384" customFormat="false" ht="12.75" hidden="false" customHeight="false" outlineLevel="0" collapsed="false">
      <c r="A384" s="0" t="n">
        <v>3.71</v>
      </c>
      <c r="B384" s="0" t="n">
        <f aca="false">C0*EXP(a*A384)</f>
        <v>0.000990495102889843</v>
      </c>
    </row>
    <row r="385" customFormat="false" ht="12.75" hidden="false" customHeight="false" outlineLevel="0" collapsed="false">
      <c r="A385" s="0" t="n">
        <v>3.72</v>
      </c>
      <c r="B385" s="0" t="n">
        <f aca="false">C0*EXP(a*A385)</f>
        <v>0.00095736605088173</v>
      </c>
    </row>
    <row r="386" customFormat="false" ht="12.75" hidden="false" customHeight="false" outlineLevel="0" collapsed="false">
      <c r="A386" s="0" t="n">
        <v>3.73</v>
      </c>
      <c r="B386" s="0" t="n">
        <f aca="false">C0*EXP(a*A386)</f>
        <v>0.000925345065015241</v>
      </c>
    </row>
    <row r="387" customFormat="false" ht="12.75" hidden="false" customHeight="false" outlineLevel="0" collapsed="false">
      <c r="A387" s="0" t="n">
        <v>3.74</v>
      </c>
      <c r="B387" s="0" t="n">
        <f aca="false">C0*EXP(a*A387)</f>
        <v>0.00089439508384431</v>
      </c>
    </row>
    <row r="388" customFormat="false" ht="12.75" hidden="false" customHeight="false" outlineLevel="0" collapsed="false">
      <c r="A388" s="0" t="n">
        <v>3.75</v>
      </c>
      <c r="B388" s="0" t="n">
        <f aca="false">C0*EXP(a*A388)</f>
        <v>0.000864480285515648</v>
      </c>
    </row>
    <row r="389" customFormat="false" ht="12.75" hidden="false" customHeight="false" outlineLevel="0" collapsed="false">
      <c r="A389" s="0" t="n">
        <v>3.76</v>
      </c>
      <c r="B389" s="0" t="n">
        <f aca="false">C0*EXP(a*A389)</f>
        <v>0.000835566046308126</v>
      </c>
    </row>
    <row r="390" customFormat="false" ht="12.75" hidden="false" customHeight="false" outlineLevel="0" collapsed="false">
      <c r="A390" s="0" t="n">
        <v>3.77</v>
      </c>
      <c r="B390" s="0" t="n">
        <f aca="false">C0*EXP(a*A390)</f>
        <v>0.000807618900558902</v>
      </c>
    </row>
    <row r="391" customFormat="false" ht="12.75" hidden="false" customHeight="false" outlineLevel="0" collapsed="false">
      <c r="A391" s="0" t="n">
        <v>3.78</v>
      </c>
      <c r="B391" s="0" t="n">
        <f aca="false">C0*EXP(a*A391)</f>
        <v>0.000780606501929884</v>
      </c>
    </row>
    <row r="392" customFormat="false" ht="12.75" hidden="false" customHeight="false" outlineLevel="0" collapsed="false">
      <c r="A392" s="0" t="n">
        <v>3.79</v>
      </c>
      <c r="B392" s="0" t="n">
        <f aca="false">C0*EXP(a*A392)</f>
        <v>0.000754497585969719</v>
      </c>
    </row>
    <row r="393" customFormat="false" ht="12.75" hidden="false" customHeight="false" outlineLevel="0" collapsed="false">
      <c r="A393" s="0" t="n">
        <v>3.8</v>
      </c>
      <c r="B393" s="0" t="n">
        <f aca="false">C0*EXP(a*A393)</f>
        <v>0.000729261933927968</v>
      </c>
    </row>
    <row r="394" customFormat="false" ht="12.75" hidden="false" customHeight="false" outlineLevel="0" collapsed="false">
      <c r="A394" s="0" t="n">
        <v>3.81</v>
      </c>
      <c r="B394" s="0" t="n">
        <f aca="false">C0*EXP(a*A394)</f>
        <v>0.000704870337779589</v>
      </c>
    </row>
    <row r="395" customFormat="false" ht="12.75" hidden="false" customHeight="false" outlineLevel="0" collapsed="false">
      <c r="A395" s="0" t="n">
        <v>3.82</v>
      </c>
      <c r="B395" s="0" t="n">
        <f aca="false">C0*EXP(a*A395)</f>
        <v>0.000681294566419241</v>
      </c>
    </row>
    <row r="396" customFormat="false" ht="12.75" hidden="false" customHeight="false" outlineLevel="0" collapsed="false">
      <c r="A396" s="0" t="n">
        <v>3.83</v>
      </c>
      <c r="B396" s="0" t="n">
        <f aca="false">C0*EXP(a*A396)</f>
        <v>0.000658507332986287</v>
      </c>
    </row>
    <row r="397" customFormat="false" ht="12.75" hidden="false" customHeight="false" outlineLevel="0" collapsed="false">
      <c r="A397" s="0" t="n">
        <v>3.84</v>
      </c>
      <c r="B397" s="0" t="n">
        <f aca="false">C0*EXP(a*A397)</f>
        <v>0.000636482263282685</v>
      </c>
    </row>
    <row r="398" customFormat="false" ht="12.75" hidden="false" customHeight="false" outlineLevel="0" collapsed="false">
      <c r="A398" s="0" t="n">
        <v>3.85</v>
      </c>
      <c r="B398" s="0" t="n">
        <f aca="false">C0*EXP(a*A398)</f>
        <v>0.000615193865247183</v>
      </c>
    </row>
    <row r="399" customFormat="false" ht="12.75" hidden="false" customHeight="false" outlineLevel="0" collapsed="false">
      <c r="A399" s="0" t="n">
        <v>3.86</v>
      </c>
      <c r="B399" s="0" t="n">
        <f aca="false">C0*EXP(a*A399)</f>
        <v>0.000594617499450541</v>
      </c>
    </row>
    <row r="400" customFormat="false" ht="12.75" hidden="false" customHeight="false" outlineLevel="0" collapsed="false">
      <c r="A400" s="0" t="n">
        <v>3.87</v>
      </c>
      <c r="B400" s="0" t="n">
        <f aca="false">C0*EXP(a*A400)</f>
        <v>0.000574729350577561</v>
      </c>
    </row>
    <row r="401" customFormat="false" ht="12.75" hidden="false" customHeight="false" outlineLevel="0" collapsed="false">
      <c r="A401" s="0" t="n">
        <v>3.88</v>
      </c>
      <c r="B401" s="0" t="n">
        <f aca="false">C0*EXP(a*A401)</f>
        <v>0.000555506399862992</v>
      </c>
    </row>
    <row r="402" customFormat="false" ht="12.75" hidden="false" customHeight="false" outlineLevel="0" collapsed="false">
      <c r="A402" s="0" t="n">
        <v>3.89</v>
      </c>
      <c r="B402" s="0" t="n">
        <f aca="false">C0*EXP(a*A402)</f>
        <v>0.000536926398449348</v>
      </c>
    </row>
    <row r="403" customFormat="false" ht="12.75" hidden="false" customHeight="false" outlineLevel="0" collapsed="false">
      <c r="A403" s="0" t="n">
        <v>3.9</v>
      </c>
      <c r="B403" s="0" t="n">
        <f aca="false">C0*EXP(a*A403)</f>
        <v>0.000518967841635832</v>
      </c>
    </row>
    <row r="404" customFormat="false" ht="12.75" hidden="false" customHeight="false" outlineLevel="0" collapsed="false">
      <c r="A404" s="0" t="n">
        <v>3.91</v>
      </c>
      <c r="B404" s="0" t="n">
        <f aca="false">C0*EXP(a*A404)</f>
        <v>0.000501609943988554</v>
      </c>
    </row>
    <row r="405" customFormat="false" ht="12.75" hidden="false" customHeight="false" outlineLevel="0" collapsed="false">
      <c r="A405" s="0" t="n">
        <v>3.92</v>
      </c>
      <c r="B405" s="0" t="n">
        <f aca="false">C0*EXP(a*A405)</f>
        <v>0.000484832615283244</v>
      </c>
    </row>
    <row r="406" customFormat="false" ht="12.75" hidden="false" customHeight="false" outlineLevel="0" collapsed="false">
      <c r="A406" s="0" t="n">
        <v>3.93</v>
      </c>
      <c r="B406" s="0" t="n">
        <f aca="false">C0*EXP(a*A406)</f>
        <v>0.000468616437252595</v>
      </c>
    </row>
    <row r="407" customFormat="false" ht="12.75" hidden="false" customHeight="false" outlineLevel="0" collapsed="false">
      <c r="A407" s="0" t="n">
        <v>3.94</v>
      </c>
      <c r="B407" s="0" t="n">
        <f aca="false">C0*EXP(a*A407)</f>
        <v>0.00045294264111135</v>
      </c>
    </row>
    <row r="408" customFormat="false" ht="12.75" hidden="false" customHeight="false" outlineLevel="0" collapsed="false">
      <c r="A408" s="0" t="n">
        <v>3.95</v>
      </c>
      <c r="B408" s="0" t="n">
        <f aca="false">C0*EXP(a*A408)</f>
        <v>0.000437793085833095</v>
      </c>
    </row>
    <row r="409" customFormat="false" ht="12.75" hidden="false" customHeight="false" outlineLevel="0" collapsed="false">
      <c r="A409" s="0" t="n">
        <v>3.96</v>
      </c>
      <c r="B409" s="0" t="n">
        <f aca="false">C0*EXP(a*A409)</f>
        <v>0.000423150237153641</v>
      </c>
    </row>
    <row r="410" customFormat="false" ht="12.75" hidden="false" customHeight="false" outlineLevel="0" collapsed="false">
      <c r="A410" s="0" t="n">
        <v>3.97</v>
      </c>
      <c r="B410" s="0" t="n">
        <f aca="false">C0*EXP(a*A410)</f>
        <v>0.00040899714727666</v>
      </c>
    </row>
    <row r="411" customFormat="false" ht="12.75" hidden="false" customHeight="false" outlineLevel="0" collapsed="false">
      <c r="A411" s="0" t="n">
        <v>3.98</v>
      </c>
      <c r="B411" s="0" t="n">
        <f aca="false">C0*EXP(a*A411)</f>
        <v>0.00039531743525813</v>
      </c>
    </row>
    <row r="412" customFormat="false" ht="12.75" hidden="false" customHeight="false" outlineLevel="0" collapsed="false">
      <c r="A412" s="0" t="n">
        <v>3.99</v>
      </c>
      <c r="B412" s="0" t="n">
        <f aca="false">C0*EXP(a*A412)</f>
        <v>0.000382095268046833</v>
      </c>
    </row>
    <row r="413" customFormat="false" ht="12.75" hidden="false" customHeight="false" outlineLevel="0" collapsed="false">
      <c r="A413" s="0" t="n">
        <v>4</v>
      </c>
      <c r="B413" s="0" t="n">
        <f aca="false">C0*EXP(a*A413)</f>
        <v>0.000369315342159017</v>
      </c>
    </row>
    <row r="414" customFormat="false" ht="12.75" hidden="false" customHeight="false" outlineLevel="0" collapsed="false">
      <c r="A414" s="0" t="n">
        <v>4.01</v>
      </c>
      <c r="B414" s="0" t="n">
        <f aca="false">C0*EXP(a*A414)</f>
        <v>0.000356962865965967</v>
      </c>
    </row>
    <row r="415" customFormat="false" ht="12.75" hidden="false" customHeight="false" outlineLevel="0" collapsed="false">
      <c r="A415" s="0" t="n">
        <v>4.02</v>
      </c>
      <c r="B415" s="0" t="n">
        <f aca="false">C0*EXP(a*A415)</f>
        <v>0.00034502354257401</v>
      </c>
    </row>
    <row r="416" customFormat="false" ht="12.75" hidden="false" customHeight="false" outlineLevel="0" collapsed="false">
      <c r="A416" s="0" t="n">
        <v>4.03</v>
      </c>
      <c r="B416" s="0" t="n">
        <f aca="false">C0*EXP(a*A416)</f>
        <v>0.000333483553277133</v>
      </c>
    </row>
    <row r="417" customFormat="false" ht="12.75" hidden="false" customHeight="false" outlineLevel="0" collapsed="false">
      <c r="A417" s="0" t="n">
        <v>4.04</v>
      </c>
      <c r="B417" s="0" t="n">
        <f aca="false">C0*EXP(a*A417)</f>
        <v>0.000322329541563056</v>
      </c>
    </row>
    <row r="418" customFormat="false" ht="12.75" hidden="false" customHeight="false" outlineLevel="0" collapsed="false">
      <c r="A418" s="0" t="n">
        <v>4.05</v>
      </c>
      <c r="B418" s="0" t="n">
        <f aca="false">C0*EXP(a*A418)</f>
        <v>0.00031154859765426</v>
      </c>
    </row>
    <row r="419" customFormat="false" ht="12.75" hidden="false" customHeight="false" outlineLevel="0" collapsed="false">
      <c r="A419" s="0" t="n">
        <v>4.06</v>
      </c>
      <c r="B419" s="0" t="n">
        <f aca="false">C0*EXP(a*A419)</f>
        <v>0.000301128243566058</v>
      </c>
    </row>
    <row r="420" customFormat="false" ht="12.75" hidden="false" customHeight="false" outlineLevel="0" collapsed="false">
      <c r="A420" s="0" t="n">
        <v>4.07</v>
      </c>
      <c r="B420" s="0" t="n">
        <f aca="false">C0*EXP(a*A420)</f>
        <v>0.000291056418664444</v>
      </c>
    </row>
    <row r="421" customFormat="false" ht="12.75" hidden="false" customHeight="false" outlineLevel="0" collapsed="false">
      <c r="A421" s="0" t="n">
        <v>4.08</v>
      </c>
      <c r="B421" s="0" t="n">
        <f aca="false">C0*EXP(a*A421)</f>
        <v>0.000281321465706982</v>
      </c>
    </row>
    <row r="422" customFormat="false" ht="12.75" hidden="false" customHeight="false" outlineLevel="0" collapsed="false">
      <c r="A422" s="0" t="n">
        <v>4.09</v>
      </c>
      <c r="B422" s="0" t="n">
        <f aca="false">C0*EXP(a*A422)</f>
        <v>0.000271912117350576</v>
      </c>
    </row>
    <row r="423" customFormat="false" ht="12.75" hidden="false" customHeight="false" outlineLevel="0" collapsed="false">
      <c r="A423" s="0" t="n">
        <v>4.1</v>
      </c>
      <c r="B423" s="0" t="n">
        <f aca="false">C0*EXP(a*A423)</f>
        <v>0.000262817483110527</v>
      </c>
    </row>
    <row r="424" customFormat="false" ht="12.75" hidden="false" customHeight="false" outlineLevel="0" collapsed="false">
      <c r="A424" s="0" t="n">
        <v>4.11</v>
      </c>
      <c r="B424" s="0" t="n">
        <f aca="false">C0*EXP(a*A424)</f>
        <v>0.000254027036755762</v>
      </c>
    </row>
    <row r="425" customFormat="false" ht="12.75" hidden="false" customHeight="false" outlineLevel="0" collapsed="false">
      <c r="A425" s="0" t="n">
        <v>4.12</v>
      </c>
      <c r="B425" s="0" t="n">
        <f aca="false">C0*EXP(a*A425)</f>
        <v>0.000245530604125661</v>
      </c>
    </row>
    <row r="426" customFormat="false" ht="12.75" hidden="false" customHeight="false" outlineLevel="0" collapsed="false">
      <c r="A426" s="0" t="n">
        <v>4.13</v>
      </c>
      <c r="B426" s="0" t="n">
        <f aca="false">C0*EXP(a*A426)</f>
        <v>0.000237318351354365</v>
      </c>
    </row>
    <row r="427" customFormat="false" ht="12.75" hidden="false" customHeight="false" outlineLevel="0" collapsed="false">
      <c r="A427" s="0" t="n">
        <v>4.14</v>
      </c>
      <c r="B427" s="0" t="n">
        <f aca="false">C0*EXP(a*A427)</f>
        <v>0.000229380773488953</v>
      </c>
    </row>
    <row r="428" customFormat="false" ht="12.75" hidden="false" customHeight="false" outlineLevel="0" collapsed="false">
      <c r="A428" s="0" t="n">
        <v>4.15</v>
      </c>
      <c r="B428" s="0" t="n">
        <f aca="false">C0*EXP(a*A428)</f>
        <v>0.0002217086834883</v>
      </c>
    </row>
    <row r="429" customFormat="false" ht="12.75" hidden="false" customHeight="false" outlineLevel="0" collapsed="false">
      <c r="A429" s="0" t="n">
        <v>4.16</v>
      </c>
      <c r="B429" s="0" t="n">
        <f aca="false">C0*EXP(a*A429)</f>
        <v>0.000214293201589899</v>
      </c>
    </row>
    <row r="430" customFormat="false" ht="12.75" hidden="false" customHeight="false" outlineLevel="0" collapsed="false">
      <c r="A430" s="0" t="n">
        <v>4.17</v>
      </c>
      <c r="B430" s="0" t="n">
        <f aca="false">C0*EXP(a*A430)</f>
        <v>0.000207125745032321</v>
      </c>
    </row>
    <row r="431" customFormat="false" ht="12.75" hidden="false" customHeight="false" outlineLevel="0" collapsed="false">
      <c r="A431" s="0" t="n">
        <v>4.18</v>
      </c>
      <c r="B431" s="0" t="n">
        <f aca="false">C0*EXP(a*A431)</f>
        <v>0.000200198018121431</v>
      </c>
    </row>
    <row r="432" customFormat="false" ht="12.75" hidden="false" customHeight="false" outlineLevel="0" collapsed="false">
      <c r="A432" s="0" t="n">
        <v>4.19</v>
      </c>
      <c r="B432" s="0" t="n">
        <f aca="false">C0*EXP(a*A432)</f>
        <v>0.00019350200262886</v>
      </c>
    </row>
    <row r="433" customFormat="false" ht="12.75" hidden="false" customHeight="false" outlineLevel="0" collapsed="false">
      <c r="A433" s="0" t="n">
        <v>4.2</v>
      </c>
      <c r="B433" s="0" t="n">
        <f aca="false">C0*EXP(a*A433)</f>
        <v>0.000187029948511619</v>
      </c>
    </row>
    <row r="434" customFormat="false" ht="12.75" hidden="false" customHeight="false" outlineLevel="0" collapsed="false">
      <c r="A434" s="0" t="n">
        <v>4.21</v>
      </c>
      <c r="B434" s="0" t="n">
        <f aca="false">C0*EXP(a*A434)</f>
        <v>0.000180774364942111</v>
      </c>
    </row>
    <row r="435" customFormat="false" ht="12.75" hidden="false" customHeight="false" outlineLevel="0" collapsed="false">
      <c r="A435" s="0" t="n">
        <v>4.22</v>
      </c>
      <c r="B435" s="0" t="n">
        <f aca="false">C0*EXP(a*A435)</f>
        <v>0.000174728011638165</v>
      </c>
    </row>
    <row r="436" customFormat="false" ht="12.75" hidden="false" customHeight="false" outlineLevel="0" collapsed="false">
      <c r="A436" s="0" t="n">
        <v>4.23</v>
      </c>
      <c r="B436" s="0" t="n">
        <f aca="false">C0*EXP(a*A436)</f>
        <v>0.000168883890483051</v>
      </c>
    </row>
    <row r="437" customFormat="false" ht="12.75" hidden="false" customHeight="false" outlineLevel="0" collapsed="false">
      <c r="A437" s="0" t="n">
        <v>4.24</v>
      </c>
      <c r="B437" s="0" t="n">
        <f aca="false">C0*EXP(a*A437)</f>
        <v>0.000163235237425785</v>
      </c>
    </row>
    <row r="438" customFormat="false" ht="12.75" hidden="false" customHeight="false" outlineLevel="0" collapsed="false">
      <c r="A438" s="0" t="n">
        <v>4.25</v>
      </c>
      <c r="B438" s="0" t="n">
        <f aca="false">C0*EXP(a*A438)</f>
        <v>0.000157775514652338</v>
      </c>
    </row>
    <row r="439" customFormat="false" ht="12.75" hidden="false" customHeight="false" outlineLevel="0" collapsed="false">
      <c r="A439" s="0" t="n">
        <v>4.26</v>
      </c>
      <c r="B439" s="0" t="n">
        <f aca="false">C0*EXP(a*A439)</f>
        <v>0.000152498403018698</v>
      </c>
    </row>
    <row r="440" customFormat="false" ht="12.75" hidden="false" customHeight="false" outlineLevel="0" collapsed="false">
      <c r="A440" s="0" t="n">
        <v>4.27</v>
      </c>
      <c r="B440" s="0" t="n">
        <f aca="false">C0*EXP(a*A440)</f>
        <v>0.000147397794737021</v>
      </c>
    </row>
    <row r="441" customFormat="false" ht="12.75" hidden="false" customHeight="false" outlineLevel="0" collapsed="false">
      <c r="A441" s="0" t="n">
        <v>4.28</v>
      </c>
      <c r="B441" s="0" t="n">
        <f aca="false">C0*EXP(a*A441)</f>
        <v>0.000142467786306412</v>
      </c>
    </row>
    <row r="442" customFormat="false" ht="12.75" hidden="false" customHeight="false" outlineLevel="0" collapsed="false">
      <c r="A442" s="0" t="n">
        <v>4.29</v>
      </c>
      <c r="B442" s="0" t="n">
        <f aca="false">C0*EXP(a*A442)</f>
        <v>0.000137702671680145</v>
      </c>
    </row>
    <row r="443" customFormat="false" ht="12.75" hidden="false" customHeight="false" outlineLevel="0" collapsed="false">
      <c r="A443" s="0" t="n">
        <v>4.3</v>
      </c>
      <c r="B443" s="0" t="n">
        <f aca="false">C0*EXP(a*A443)</f>
        <v>0.000133096935661423</v>
      </c>
    </row>
    <row r="444" customFormat="false" ht="12.75" hidden="false" customHeight="false" outlineLevel="0" collapsed="false">
      <c r="A444" s="0" t="n">
        <v>4.31</v>
      </c>
      <c r="B444" s="0" t="n">
        <f aca="false">C0*EXP(a*A444)</f>
        <v>0.000128645247520025</v>
      </c>
    </row>
    <row r="445" customFormat="false" ht="12.75" hidden="false" customHeight="false" outlineLevel="0" collapsed="false">
      <c r="A445" s="0" t="n">
        <v>4.32</v>
      </c>
      <c r="B445" s="0" t="n">
        <f aca="false">C0*EXP(a*A445)</f>
        <v>0.000124342454822461</v>
      </c>
    </row>
    <row r="446" customFormat="false" ht="12.75" hidden="false" customHeight="false" outlineLevel="0" collapsed="false">
      <c r="A446" s="0" t="n">
        <v>4.33</v>
      </c>
      <c r="B446" s="0" t="n">
        <f aca="false">C0*EXP(a*A446)</f>
        <v>0.000120183577468488</v>
      </c>
    </row>
    <row r="447" customFormat="false" ht="12.75" hidden="false" customHeight="false" outlineLevel="0" collapsed="false">
      <c r="A447" s="0" t="n">
        <v>4.34</v>
      </c>
      <c r="B447" s="0" t="n">
        <f aca="false">C0*EXP(a*A447)</f>
        <v>0.000116163801927086</v>
      </c>
    </row>
    <row r="448" customFormat="false" ht="12.75" hidden="false" customHeight="false" outlineLevel="0" collapsed="false">
      <c r="A448" s="0" t="n">
        <v>4.35</v>
      </c>
      <c r="B448" s="0" t="n">
        <f aca="false">C0*EXP(a*A448)</f>
        <v>0.000112278475665226</v>
      </c>
    </row>
    <row r="449" customFormat="false" ht="12.75" hidden="false" customHeight="false" outlineLevel="0" collapsed="false">
      <c r="A449" s="0" t="n">
        <v>4.36</v>
      </c>
      <c r="B449" s="0" t="n">
        <f aca="false">C0*EXP(a*A449)</f>
        <v>0.000108523101762969</v>
      </c>
    </row>
    <row r="450" customFormat="false" ht="12.75" hidden="false" customHeight="false" outlineLevel="0" collapsed="false">
      <c r="A450" s="0" t="n">
        <v>4.37</v>
      </c>
      <c r="B450" s="0" t="n">
        <f aca="false">C0*EXP(a*A450)</f>
        <v>0.000104893333708693</v>
      </c>
    </row>
    <row r="451" customFormat="false" ht="12.75" hidden="false" customHeight="false" outlineLevel="0" collapsed="false">
      <c r="A451" s="0" t="n">
        <v>4.38</v>
      </c>
      <c r="B451" s="0" t="n">
        <f aca="false">C0*EXP(a*A451)</f>
        <v>0.000101384970368378</v>
      </c>
    </row>
    <row r="452" customFormat="false" ht="12.75" hidden="false" customHeight="false" outlineLevel="0" collapsed="false">
      <c r="A452" s="0" t="n">
        <v>4.39</v>
      </c>
      <c r="B452" s="0" t="n">
        <f aca="false">C0*EXP(a*A452)</f>
        <v>9.79939511231793E-005</v>
      </c>
    </row>
    <row r="453" customFormat="false" ht="12.75" hidden="false" customHeight="false" outlineLevel="0" collapsed="false">
      <c r="A453" s="0" t="n">
        <v>4.4</v>
      </c>
      <c r="B453" s="0" t="n">
        <f aca="false">C0*EXP(a*A453)</f>
        <v>9.4716351169612E-005</v>
      </c>
    </row>
    <row r="454" customFormat="false" ht="12.75" hidden="false" customHeight="false" outlineLevel="0" collapsed="false">
      <c r="A454" s="0" t="n">
        <v>4.41</v>
      </c>
      <c r="B454" s="0" t="n">
        <f aca="false">C0*EXP(a*A454)</f>
        <v>9.15483769769465E-005</v>
      </c>
    </row>
    <row r="455" customFormat="false" ht="12.75" hidden="false" customHeight="false" outlineLevel="0" collapsed="false">
      <c r="A455" s="0" t="n">
        <v>4.42</v>
      </c>
      <c r="B455" s="0" t="n">
        <f aca="false">C0*EXP(a*A455)</f>
        <v>8.84863618965298E-005</v>
      </c>
    </row>
    <row r="456" customFormat="false" ht="12.75" hidden="false" customHeight="false" outlineLevel="0" collapsed="false">
      <c r="A456" s="0" t="n">
        <v>4.43</v>
      </c>
      <c r="B456" s="0" t="n">
        <f aca="false">C0*EXP(a*A456)</f>
        <v>8.55267619179677E-005</v>
      </c>
    </row>
    <row r="457" customFormat="false" ht="12.75" hidden="false" customHeight="false" outlineLevel="0" collapsed="false">
      <c r="A457" s="0" t="n">
        <v>4.44</v>
      </c>
      <c r="B457" s="0" t="n">
        <f aca="false">C0*EXP(a*A457)</f>
        <v>8.26661515672457E-005</v>
      </c>
    </row>
    <row r="458" customFormat="false" ht="12.75" hidden="false" customHeight="false" outlineLevel="0" collapsed="false">
      <c r="A458" s="0" t="n">
        <v>4.45</v>
      </c>
      <c r="B458" s="0" t="n">
        <f aca="false">C0*EXP(a*A458)</f>
        <v>7.99012199420499E-005</v>
      </c>
    </row>
    <row r="459" customFormat="false" ht="12.75" hidden="false" customHeight="false" outlineLevel="0" collapsed="false">
      <c r="A459" s="0" t="n">
        <v>4.46</v>
      </c>
      <c r="B459" s="0" t="n">
        <f aca="false">C0*EXP(a*A459)</f>
        <v>7.72287668796886E-005</v>
      </c>
    </row>
    <row r="460" customFormat="false" ht="12.75" hidden="false" customHeight="false" outlineLevel="0" collapsed="false">
      <c r="A460" s="0" t="n">
        <v>4.47</v>
      </c>
      <c r="B460" s="0" t="n">
        <f aca="false">C0*EXP(a*A460)</f>
        <v>7.46456992531907E-005</v>
      </c>
    </row>
    <row r="461" customFormat="false" ht="12.75" hidden="false" customHeight="false" outlineLevel="0" collapsed="false">
      <c r="A461" s="0" t="n">
        <v>4.48</v>
      </c>
      <c r="B461" s="0" t="n">
        <f aca="false">C0*EXP(a*A461)</f>
        <v>7.21490273912845E-005</v>
      </c>
    </row>
    <row r="462" customFormat="false" ht="12.75" hidden="false" customHeight="false" outlineLevel="0" collapsed="false">
      <c r="A462" s="0" t="n">
        <v>4.49</v>
      </c>
      <c r="B462" s="0" t="n">
        <f aca="false">C0*EXP(a*A462)</f>
        <v>6.97358616181202E-005</v>
      </c>
    </row>
    <row r="463" customFormat="false" ht="12.75" hidden="false" customHeight="false" outlineLevel="0" collapsed="false">
      <c r="A463" s="0" t="n">
        <v>4.5</v>
      </c>
      <c r="B463" s="0" t="n">
        <f aca="false">C0*EXP(a*A463)</f>
        <v>6.74034089087259E-005</v>
      </c>
    </row>
    <row r="464" customFormat="false" ht="12.75" hidden="false" customHeight="false" outlineLevel="0" collapsed="false">
      <c r="A464" s="0" t="n">
        <v>4.51</v>
      </c>
      <c r="B464" s="0" t="n">
        <f aca="false">C0*EXP(a*A464)</f>
        <v>6.51489696563296E-005</v>
      </c>
    </row>
    <row r="465" customFormat="false" ht="12.75" hidden="false" customHeight="false" outlineLevel="0" collapsed="false">
      <c r="A465" s="0" t="n">
        <v>4.52</v>
      </c>
      <c r="B465" s="0" t="n">
        <f aca="false">C0*EXP(a*A465)</f>
        <v>6.29699345478042E-005</v>
      </c>
    </row>
    <row r="466" customFormat="false" ht="12.75" hidden="false" customHeight="false" outlineLevel="0" collapsed="false">
      <c r="A466" s="0" t="n">
        <v>4.53</v>
      </c>
      <c r="B466" s="0" t="n">
        <f aca="false">C0*EXP(a*A466)</f>
        <v>6.08637815436194E-005</v>
      </c>
    </row>
    <row r="467" customFormat="false" ht="12.75" hidden="false" customHeight="false" outlineLevel="0" collapsed="false">
      <c r="A467" s="0" t="n">
        <v>4.54</v>
      </c>
      <c r="B467" s="0" t="n">
        <f aca="false">C0*EXP(a*A467)</f>
        <v>5.88280729588055E-005</v>
      </c>
    </row>
    <row r="468" customFormat="false" ht="12.75" hidden="false" customHeight="false" outlineLevel="0" collapsed="false">
      <c r="A468" s="0" t="n">
        <v>4.55</v>
      </c>
      <c r="B468" s="0" t="n">
        <f aca="false">C0*EXP(a*A468)</f>
        <v>5.68604526415489E-005</v>
      </c>
    </row>
    <row r="469" customFormat="false" ht="12.75" hidden="false" customHeight="false" outlineLevel="0" collapsed="false">
      <c r="A469" s="0" t="n">
        <v>4.56</v>
      </c>
      <c r="B469" s="0" t="n">
        <f aca="false">C0*EXP(a*A469)</f>
        <v>5.49586432461559E-005</v>
      </c>
    </row>
    <row r="470" customFormat="false" ht="12.75" hidden="false" customHeight="false" outlineLevel="0" collapsed="false">
      <c r="A470" s="0" t="n">
        <v>4.57</v>
      </c>
      <c r="B470" s="0" t="n">
        <f aca="false">C0*EXP(a*A470)</f>
        <v>5.31204435972276E-005</v>
      </c>
    </row>
    <row r="471" customFormat="false" ht="12.75" hidden="false" customHeight="false" outlineLevel="0" collapsed="false">
      <c r="A471" s="0" t="n">
        <v>4.58</v>
      </c>
      <c r="B471" s="0" t="n">
        <f aca="false">C0*EXP(a*A471)</f>
        <v>5.13437261419952E-005</v>
      </c>
    </row>
    <row r="472" customFormat="false" ht="12.75" hidden="false" customHeight="false" outlineLevel="0" collapsed="false">
      <c r="A472" s="0" t="n">
        <v>4.59</v>
      </c>
      <c r="B472" s="0" t="n">
        <f aca="false">C0*EXP(a*A472)</f>
        <v>4.96264344878662E-005</v>
      </c>
    </row>
    <row r="473" customFormat="false" ht="12.75" hidden="false" customHeight="false" outlineLevel="0" collapsed="false">
      <c r="A473" s="0" t="n">
        <v>4.6</v>
      </c>
      <c r="B473" s="0" t="n">
        <f aca="false">C0*EXP(a*A473)</f>
        <v>4.79665810223327E-005</v>
      </c>
    </row>
    <row r="474" customFormat="false" ht="12.75" hidden="false" customHeight="false" outlineLevel="0" collapsed="false">
      <c r="A474" s="0" t="n">
        <v>4.61</v>
      </c>
      <c r="B474" s="0" t="n">
        <f aca="false">C0*EXP(a*A474)</f>
        <v>4.63622446124867E-005</v>
      </c>
    </row>
    <row r="475" customFormat="false" ht="12.75" hidden="false" customHeight="false" outlineLevel="0" collapsed="false">
      <c r="A475" s="0" t="n">
        <v>4.62</v>
      </c>
      <c r="B475" s="0" t="n">
        <f aca="false">C0*EXP(a*A475)</f>
        <v>4.481156838148E-005</v>
      </c>
    </row>
    <row r="476" customFormat="false" ht="12.75" hidden="false" customHeight="false" outlineLevel="0" collapsed="false">
      <c r="A476" s="0" t="n">
        <v>4.63</v>
      </c>
      <c r="B476" s="0" t="n">
        <f aca="false">C0*EXP(a*A476)</f>
        <v>4.33127575593529E-005</v>
      </c>
    </row>
    <row r="477" customFormat="false" ht="12.75" hidden="false" customHeight="false" outlineLevel="0" collapsed="false">
      <c r="A477" s="0" t="n">
        <v>4.64</v>
      </c>
      <c r="B477" s="0" t="n">
        <f aca="false">C0*EXP(a*A477)</f>
        <v>4.18640774057489E-005</v>
      </c>
    </row>
    <row r="478" customFormat="false" ht="12.75" hidden="false" customHeight="false" outlineLevel="0" collapsed="false">
      <c r="A478" s="0" t="n">
        <v>4.65</v>
      </c>
      <c r="B478" s="0" t="n">
        <f aca="false">C0*EXP(a*A478)</f>
        <v>4.04638512021055E-005</v>
      </c>
    </row>
    <row r="479" customFormat="false" ht="12.75" hidden="false" customHeight="false" outlineLevel="0" collapsed="false">
      <c r="A479" s="0" t="n">
        <v>4.66</v>
      </c>
      <c r="B479" s="0" t="n">
        <f aca="false">C0*EXP(a*A479)</f>
        <v>3.91104583110029E-005</v>
      </c>
    </row>
    <row r="480" customFormat="false" ht="12.75" hidden="false" customHeight="false" outlineLevel="0" collapsed="false">
      <c r="A480" s="0" t="n">
        <v>4.67</v>
      </c>
      <c r="B480" s="0" t="n">
        <f aca="false">C0*EXP(a*A480)</f>
        <v>3.78023323004189E-005</v>
      </c>
    </row>
    <row r="481" customFormat="false" ht="12.75" hidden="false" customHeight="false" outlineLevel="0" collapsed="false">
      <c r="A481" s="0" t="n">
        <v>4.68</v>
      </c>
      <c r="B481" s="0" t="n">
        <f aca="false">C0*EXP(a*A481)</f>
        <v>3.65379591307236E-005</v>
      </c>
    </row>
    <row r="482" customFormat="false" ht="12.75" hidden="false" customHeight="false" outlineLevel="0" collapsed="false">
      <c r="A482" s="0" t="n">
        <v>4.69</v>
      </c>
      <c r="B482" s="0" t="n">
        <f aca="false">C0*EXP(a*A482)</f>
        <v>3.53158754023129E-005</v>
      </c>
    </row>
    <row r="483" customFormat="false" ht="12.75" hidden="false" customHeight="false" outlineLevel="0" collapsed="false">
      <c r="A483" s="0" t="n">
        <v>4.7</v>
      </c>
      <c r="B483" s="0" t="n">
        <f aca="false">C0*EXP(a*A483)</f>
        <v>3.4134666661854E-005</v>
      </c>
    </row>
    <row r="484" customFormat="false" ht="12.75" hidden="false" customHeight="false" outlineLevel="0" collapsed="false">
      <c r="A484" s="0" t="n">
        <v>4.71</v>
      </c>
      <c r="B484" s="0" t="n">
        <f aca="false">C0*EXP(a*A484)</f>
        <v>3.29929657651805E-005</v>
      </c>
    </row>
    <row r="485" customFormat="false" ht="12.75" hidden="false" customHeight="false" outlineLevel="0" collapsed="false">
      <c r="A485" s="0" t="n">
        <v>4.72</v>
      </c>
      <c r="B485" s="0" t="n">
        <f aca="false">C0*EXP(a*A485)</f>
        <v>3.18894512949448E-005</v>
      </c>
    </row>
    <row r="486" customFormat="false" ht="12.75" hidden="false" customHeight="false" outlineLevel="0" collapsed="false">
      <c r="A486" s="0" t="n">
        <v>4.73</v>
      </c>
      <c r="B486" s="0" t="n">
        <f aca="false">C0*EXP(a*A486)</f>
        <v>3.08228460311953E-005</v>
      </c>
    </row>
    <row r="487" customFormat="false" ht="12.75" hidden="false" customHeight="false" outlineLevel="0" collapsed="false">
      <c r="A487" s="0" t="n">
        <v>4.74</v>
      </c>
      <c r="B487" s="0" t="n">
        <f aca="false">C0*EXP(a*A487)</f>
        <v>2.97919154731074E-005</v>
      </c>
    </row>
    <row r="488" customFormat="false" ht="12.75" hidden="false" customHeight="false" outlineLevel="0" collapsed="false">
      <c r="A488" s="0" t="n">
        <v>4.75</v>
      </c>
      <c r="B488" s="0" t="n">
        <f aca="false">C0*EXP(a*A488)</f>
        <v>2.87954664101587E-005</v>
      </c>
    </row>
    <row r="489" customFormat="false" ht="12.75" hidden="false" customHeight="false" outlineLevel="0" collapsed="false">
      <c r="A489" s="0" t="n">
        <v>4.76</v>
      </c>
      <c r="B489" s="0" t="n">
        <f aca="false">C0*EXP(a*A489)</f>
        <v>2.78323455410936E-005</v>
      </c>
    </row>
    <row r="490" customFormat="false" ht="12.75" hidden="false" customHeight="false" outlineLevel="0" collapsed="false">
      <c r="A490" s="0" t="n">
        <v>4.77</v>
      </c>
      <c r="B490" s="0" t="n">
        <f aca="false">C0*EXP(a*A490)</f>
        <v>2.69014381390798E-005</v>
      </c>
    </row>
    <row r="491" customFormat="false" ht="12.75" hidden="false" customHeight="false" outlineLevel="0" collapsed="false">
      <c r="A491" s="0" t="n">
        <v>4.78</v>
      </c>
      <c r="B491" s="0" t="n">
        <f aca="false">C0*EXP(a*A491)</f>
        <v>2.60016667615106E-005</v>
      </c>
    </row>
    <row r="492" customFormat="false" ht="12.75" hidden="false" customHeight="false" outlineLevel="0" collapsed="false">
      <c r="A492" s="0" t="n">
        <v>4.79</v>
      </c>
      <c r="B492" s="0" t="n">
        <f aca="false">C0*EXP(a*A492)</f>
        <v>2.51319900029618E-005</v>
      </c>
    </row>
    <row r="493" customFormat="false" ht="12.75" hidden="false" customHeight="false" outlineLevel="0" collapsed="false">
      <c r="A493" s="0" t="n">
        <v>4.8</v>
      </c>
      <c r="B493" s="0" t="n">
        <f aca="false">C0*EXP(a*A493)</f>
        <v>2.42914012898564E-005</v>
      </c>
    </row>
    <row r="494" customFormat="false" ht="12.75" hidden="false" customHeight="false" outlineLevel="0" collapsed="false">
      <c r="A494" s="0" t="n">
        <v>4.81</v>
      </c>
      <c r="B494" s="0" t="n">
        <f aca="false">C0*EXP(a*A494)</f>
        <v>2.34789277154453E-005</v>
      </c>
    </row>
    <row r="495" customFormat="false" ht="12.75" hidden="false" customHeight="false" outlineLevel="0" collapsed="false">
      <c r="A495" s="0" t="n">
        <v>4.82</v>
      </c>
      <c r="B495" s="0" t="n">
        <f aca="false">C0*EXP(a*A495)</f>
        <v>2.26936289137548E-005</v>
      </c>
    </row>
    <row r="496" customFormat="false" ht="12.75" hidden="false" customHeight="false" outlineLevel="0" collapsed="false">
      <c r="A496" s="0" t="n">
        <v>4.83</v>
      </c>
      <c r="B496" s="0" t="n">
        <f aca="false">C0*EXP(a*A496)</f>
        <v>2.19345959711959E-005</v>
      </c>
    </row>
    <row r="497" customFormat="false" ht="12.75" hidden="false" customHeight="false" outlineLevel="0" collapsed="false">
      <c r="A497" s="0" t="n">
        <v>4.84</v>
      </c>
      <c r="B497" s="0" t="n">
        <f aca="false">C0*EXP(a*A497)</f>
        <v>2.12009503745781E-005</v>
      </c>
    </row>
    <row r="498" customFormat="false" ht="12.75" hidden="false" customHeight="false" outlineLevel="0" collapsed="false">
      <c r="A498" s="0" t="n">
        <v>4.85</v>
      </c>
      <c r="B498" s="0" t="n">
        <f aca="false">C0*EXP(a*A498)</f>
        <v>2.04918429943078E-005</v>
      </c>
    </row>
    <row r="499" customFormat="false" ht="12.75" hidden="false" customHeight="false" outlineLevel="0" collapsed="false">
      <c r="A499" s="0" t="n">
        <v>4.86</v>
      </c>
      <c r="B499" s="0" t="n">
        <f aca="false">C0*EXP(a*A499)</f>
        <v>1.98064531015967E-005</v>
      </c>
    </row>
    <row r="500" customFormat="false" ht="12.75" hidden="false" customHeight="false" outlineLevel="0" collapsed="false">
      <c r="A500" s="0" t="n">
        <v>4.87</v>
      </c>
      <c r="B500" s="0" t="n">
        <f aca="false">C0*EXP(a*A500)</f>
        <v>1.91439874185412E-005</v>
      </c>
    </row>
    <row r="501" customFormat="false" ht="12.75" hidden="false" customHeight="false" outlineLevel="0" collapsed="false">
      <c r="A501" s="0" t="n">
        <v>4.88</v>
      </c>
      <c r="B501" s="0" t="n">
        <f aca="false">C0*EXP(a*A501)</f>
        <v>1.85036791999734E-005</v>
      </c>
    </row>
    <row r="502" customFormat="false" ht="12.75" hidden="false" customHeight="false" outlineLevel="0" collapsed="false">
      <c r="A502" s="0" t="n">
        <v>4.89</v>
      </c>
      <c r="B502" s="0" t="n">
        <f aca="false">C0*EXP(a*A502)</f>
        <v>1.7884787346022E-005</v>
      </c>
    </row>
    <row r="503" customFormat="false" ht="12.75" hidden="false" customHeight="false" outlineLevel="0" collapsed="false">
      <c r="A503" s="0" t="n">
        <v>4.9</v>
      </c>
      <c r="B503" s="0" t="n">
        <f aca="false">C0*EXP(a*A503)</f>
        <v>1.72865955443546E-005</v>
      </c>
    </row>
    <row r="504" customFormat="false" ht="12.75" hidden="false" customHeight="false" outlineLevel="0" collapsed="false">
      <c r="A504" s="0" t="n">
        <v>4.91</v>
      </c>
      <c r="B504" s="0" t="n">
        <f aca="false">C0*EXP(a*A504)</f>
        <v>1.67084114411104E-005</v>
      </c>
    </row>
    <row r="505" customFormat="false" ht="12.75" hidden="false" customHeight="false" outlineLevel="0" collapsed="false">
      <c r="A505" s="0" t="n">
        <v>4.92</v>
      </c>
      <c r="B505" s="0" t="n">
        <f aca="false">C0*EXP(a*A505)</f>
        <v>1.61495658395617E-005</v>
      </c>
    </row>
    <row r="506" customFormat="false" ht="12.75" hidden="false" customHeight="false" outlineLevel="0" collapsed="false">
      <c r="A506" s="0" t="n">
        <v>4.93</v>
      </c>
      <c r="B506" s="0" t="n">
        <f aca="false">C0*EXP(a*A506)</f>
        <v>1.56094119255784E-005</v>
      </c>
    </row>
    <row r="507" customFormat="false" ht="12.75" hidden="false" customHeight="false" outlineLevel="0" collapsed="false">
      <c r="A507" s="0" t="n">
        <v>4.94</v>
      </c>
      <c r="B507" s="0" t="n">
        <f aca="false">C0*EXP(a*A507)</f>
        <v>1.50873245189978E-005</v>
      </c>
    </row>
    <row r="508" customFormat="false" ht="12.75" hidden="false" customHeight="false" outlineLevel="0" collapsed="false">
      <c r="A508" s="0" t="n">
        <v>4.95</v>
      </c>
      <c r="B508" s="0" t="n">
        <f aca="false">C0*EXP(a*A508)</f>
        <v>1.45826993500344E-005</v>
      </c>
    </row>
    <row r="509" customFormat="false" ht="12.75" hidden="false" customHeight="false" outlineLevel="0" collapsed="false">
      <c r="A509" s="0" t="n">
        <v>4.96</v>
      </c>
      <c r="B509" s="0" t="n">
        <f aca="false">C0*EXP(a*A509)</f>
        <v>1.40949523598914E-005</v>
      </c>
    </row>
    <row r="510" customFormat="false" ht="12.75" hidden="false" customHeight="false" outlineLevel="0" collapsed="false">
      <c r="A510" s="0" t="n">
        <v>4.97</v>
      </c>
      <c r="B510" s="0" t="n">
        <f aca="false">C0*EXP(a*A510)</f>
        <v>1.3623519024764E-005</v>
      </c>
    </row>
    <row r="511" customFormat="false" ht="12.75" hidden="false" customHeight="false" outlineLevel="0" collapsed="false">
      <c r="A511" s="0" t="n">
        <v>4.98</v>
      </c>
      <c r="B511" s="0" t="n">
        <f aca="false">C0*EXP(a*A511)</f>
        <v>1.31678537024538E-005</v>
      </c>
    </row>
    <row r="512" customFormat="false" ht="12.75" hidden="false" customHeight="false" outlineLevel="0" collapsed="false">
      <c r="A512" s="0" t="n">
        <v>4.99</v>
      </c>
      <c r="B512" s="0" t="n">
        <f aca="false">C0*EXP(a*A512)</f>
        <v>1.27274290008364E-005</v>
      </c>
    </row>
    <row r="513" customFormat="false" ht="12.75" hidden="false" customHeight="false" outlineLevel="0" collapsed="false">
      <c r="A513" s="0" t="n">
        <v>5</v>
      </c>
      <c r="B513" s="0" t="n">
        <f aca="false">C0*EXP(a*A513)</f>
        <v>1.23017351674514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3.9921875" defaultRowHeight="12.75" zeroHeight="false" outlineLevelRow="0" outlineLevelCol="0"/>
  <cols>
    <col collapsed="false" customWidth="true" hidden="false" outlineLevel="0" max="2" min="2" style="0" width="16.7"/>
  </cols>
  <sheetData>
    <row r="1" customFormat="false" ht="13.5" hidden="false" customHeight="false" outlineLevel="0" collapsed="false">
      <c r="A1" s="1" t="s">
        <v>0</v>
      </c>
      <c r="B1" s="0" t="s">
        <v>1</v>
      </c>
      <c r="D1" s="0" t="s">
        <v>2</v>
      </c>
    </row>
    <row r="2" customFormat="false" ht="12.75" hidden="false" customHeight="false" outlineLevel="0" collapsed="false">
      <c r="A2" s="2" t="s">
        <v>3</v>
      </c>
      <c r="B2" s="3" t="n">
        <v>10</v>
      </c>
      <c r="C2" s="0" t="s">
        <v>4</v>
      </c>
      <c r="D2" s="0" t="n">
        <v>10</v>
      </c>
      <c r="E2" s="0" t="s">
        <v>4</v>
      </c>
    </row>
    <row r="3" customFormat="false" ht="12.75" hidden="false" customHeight="false" outlineLevel="0" collapsed="false">
      <c r="A3" s="4" t="s">
        <v>5</v>
      </c>
      <c r="B3" s="5" t="n">
        <f aca="false">D3*24*60*60</f>
        <v>0.864</v>
      </c>
      <c r="C3" s="0" t="s">
        <v>6</v>
      </c>
      <c r="D3" s="6" t="n">
        <v>1E-005</v>
      </c>
      <c r="E3" s="0" t="s">
        <v>7</v>
      </c>
    </row>
    <row r="4" customFormat="false" ht="12.75" hidden="false" customHeight="false" outlineLevel="0" collapsed="false">
      <c r="A4" s="4" t="s">
        <v>8</v>
      </c>
      <c r="B4" s="7" t="n">
        <f aca="false">D4/10/365</f>
        <v>0.000273972602739726</v>
      </c>
      <c r="C4" s="0" t="s">
        <v>9</v>
      </c>
      <c r="D4" s="0" t="n">
        <v>1</v>
      </c>
      <c r="E4" s="0" t="s">
        <v>10</v>
      </c>
    </row>
    <row r="5" customFormat="false" ht="13.5" hidden="false" customHeight="false" outlineLevel="0" collapsed="false">
      <c r="A5" s="8" t="s">
        <v>11</v>
      </c>
      <c r="B5" s="9" t="n">
        <v>300</v>
      </c>
      <c r="C5" s="0" t="s">
        <v>12</v>
      </c>
      <c r="D5" s="0" t="n">
        <v>300</v>
      </c>
      <c r="E5" s="0" t="s">
        <v>13</v>
      </c>
    </row>
    <row r="6" customFormat="false" ht="12.75" hidden="false" customHeight="false" outlineLevel="0" collapsed="false">
      <c r="A6" s="10"/>
      <c r="B6" s="10"/>
    </row>
    <row r="7" customFormat="false" ht="12.75" hidden="false" customHeight="false" outlineLevel="0" collapsed="false">
      <c r="A7" s="11" t="s">
        <v>14</v>
      </c>
    </row>
    <row r="8" customFormat="false" ht="12.75" hidden="false" customHeight="false" outlineLevel="0" collapsed="false">
      <c r="A8" s="0" t="s">
        <v>15</v>
      </c>
      <c r="B8" s="0" t="n">
        <f aca="false">(w_-SQRT(w_*w_+4*D_*k_))/(2*D_)</f>
        <v>-3.40191054193342</v>
      </c>
    </row>
    <row r="9" customFormat="false" ht="12.75" hidden="false" customHeight="false" outlineLevel="0" collapsed="false">
      <c r="A9" s="0" t="s">
        <v>16</v>
      </c>
      <c r="B9" s="0" t="n">
        <f aca="false">-D_*C0*a+w_*C0</f>
        <v>881.857404249965</v>
      </c>
      <c r="C9" s="0" t="n">
        <f aca="false">Flux/100</f>
        <v>8.81857404249965</v>
      </c>
      <c r="D9" s="0" t="s">
        <v>17</v>
      </c>
    </row>
    <row r="11" customFormat="false" ht="12.75" hidden="false" customHeight="false" outlineLevel="0" collapsed="false">
      <c r="A11" s="1" t="s">
        <v>18</v>
      </c>
      <c r="B11" s="1" t="s">
        <v>26</v>
      </c>
      <c r="C11" s="1" t="s">
        <v>27</v>
      </c>
      <c r="D11" s="1" t="s">
        <v>28</v>
      </c>
    </row>
    <row r="12" customFormat="false" ht="12.75" hidden="false" customHeight="false" outlineLevel="0" collapsed="false">
      <c r="A12" s="12" t="n">
        <v>0</v>
      </c>
      <c r="B12" s="12" t="n">
        <f aca="false">C0*EXP(a*A12)</f>
        <v>300</v>
      </c>
      <c r="C12" s="0" t="n">
        <v>300</v>
      </c>
      <c r="D12" s="13" t="n">
        <f aca="false">(C12-B12)^2</f>
        <v>0</v>
      </c>
    </row>
    <row r="13" customFormat="false" ht="12.75" hidden="false" customHeight="false" outlineLevel="0" collapsed="false">
      <c r="A13" s="12" t="n">
        <v>0.1</v>
      </c>
      <c r="B13" s="12" t="n">
        <f aca="false">C0*EXP(a*A13)</f>
        <v>213.490304714201</v>
      </c>
      <c r="C13" s="0" t="n">
        <v>65.52</v>
      </c>
      <c r="D13" s="13" t="n">
        <f aca="false">(C13-B13)^2</f>
        <v>21895.2110772135</v>
      </c>
    </row>
    <row r="14" customFormat="false" ht="12.75" hidden="false" customHeight="false" outlineLevel="0" collapsed="false">
      <c r="A14" s="12" t="n">
        <v>0.2</v>
      </c>
      <c r="B14" s="12" t="n">
        <f aca="false">C0*EXP(a*A14)</f>
        <v>151.927034023208</v>
      </c>
      <c r="C14" s="0" t="n">
        <v>14.31</v>
      </c>
      <c r="D14" s="13" t="n">
        <f aca="false">(C14-B14)^2</f>
        <v>18938.4480533448</v>
      </c>
    </row>
    <row r="15" customFormat="false" ht="12.75" hidden="false" customHeight="false" outlineLevel="0" collapsed="false">
      <c r="A15" s="12" t="n">
        <v>0.3</v>
      </c>
      <c r="B15" s="12" t="n">
        <f aca="false">C0*EXP(a*A15)</f>
        <v>108.116495959798</v>
      </c>
      <c r="C15" s="0" t="n">
        <v>3.13</v>
      </c>
      <c r="D15" s="13" t="n">
        <f aca="false">(C15-B15)^2</f>
        <v>11022.1643339168</v>
      </c>
    </row>
    <row r="16" customFormat="false" ht="12.75" hidden="false" customHeight="false" outlineLevel="0" collapsed="false">
      <c r="A16" s="12" t="n">
        <v>0.4</v>
      </c>
      <c r="B16" s="12" t="n">
        <f aca="false">C0*EXP(a*A16)</f>
        <v>76.9394122236302</v>
      </c>
      <c r="C16" s="0" t="n">
        <v>0.68</v>
      </c>
      <c r="D16" s="13" t="n">
        <f aca="false">(C16-B16)^2</f>
        <v>5815.49795269356</v>
      </c>
    </row>
    <row r="17" customFormat="false" ht="12.75" hidden="false" customHeight="false" outlineLevel="0" collapsed="false">
      <c r="A17" s="12" t="n">
        <v>0.5</v>
      </c>
      <c r="B17" s="12" t="n">
        <f aca="false">C0*EXP(a*A17)</f>
        <v>54.7527285338478</v>
      </c>
      <c r="C17" s="0" t="n">
        <v>0.59</v>
      </c>
      <c r="D17" s="13" t="n">
        <f aca="false">(C17-B17)^2</f>
        <v>2933.60116223129</v>
      </c>
    </row>
    <row r="18" customFormat="false" ht="12.75" hidden="false" customHeight="false" outlineLevel="0" collapsed="false">
      <c r="A18" s="12" t="n">
        <v>1</v>
      </c>
      <c r="B18" s="12" t="n">
        <f aca="false">C0*EXP(a*A18)</f>
        <v>9.99287093967078</v>
      </c>
      <c r="C18" s="0" t="n">
        <v>0.27</v>
      </c>
      <c r="D18" s="13" t="n">
        <f aca="false">(C18-B18)^2</f>
        <v>94.5342193094945</v>
      </c>
    </row>
    <row r="20" customFormat="false" ht="12.75" hidden="false" customHeight="false" outlineLevel="0" collapsed="false">
      <c r="D20" s="13" t="n">
        <f aca="false">SUM(D12:D18)</f>
        <v>60699.45679870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2T12:16:07Z</dcterms:created>
  <dc:creator>NIOO-CEMO</dc:creator>
  <dc:description/>
  <dc:language>en-US</dc:language>
  <cp:lastModifiedBy>Karline Soetaert</cp:lastModifiedBy>
  <dcterms:modified xsi:type="dcterms:W3CDTF">2002-11-13T11:34:49Z</dcterms:modified>
  <cp:revision>0</cp:revision>
  <dc:subject/>
  <dc:title/>
</cp:coreProperties>
</file>